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6">
  <si>
    <t xml:space="preserve">A causa di inesattezze riscontrate nei dati relativi all'a.s. 1999-00 (Tav. 2, 3, 4, 5 dell'Appendice Statistica</t>
  </si>
  <si>
    <t xml:space="preserve">del numero precedente sull'educazione), siamo a rettificarli e sostituirli con dati aggiornati all'a.s. 2001-02.</t>
  </si>
  <si>
    <t xml:space="preserve">Ci scusiamo per l'inconveniente.           Osservatorio delle Immigrazioni</t>
  </si>
  <si>
    <t xml:space="preserve">Tav. 2 - Alunni stranieri iscritti nelle scuole materne della provincia di Bologna, per comune -  A.s. 2001-02</t>
  </si>
  <si>
    <t xml:space="preserve">COMUNE</t>
  </si>
  <si>
    <t xml:space="preserve">TOT ALUNNI</t>
  </si>
  <si>
    <r>
      <rPr>
        <b val="true"/>
        <i val="true"/>
        <sz val="8"/>
        <color rgb="FF000000"/>
        <rFont val="Arial"/>
        <family val="2"/>
      </rPr>
      <t xml:space="preserve">di cui </t>
    </r>
    <r>
      <rPr>
        <b val="true"/>
        <sz val="8"/>
        <color rgb="FF000000"/>
        <rFont val="Arial"/>
        <family val="2"/>
      </rPr>
      <t xml:space="preserve">STRANIERI</t>
    </r>
  </si>
  <si>
    <r>
      <rPr>
        <b val="true"/>
        <i val="true"/>
        <sz val="8"/>
        <color rgb="FF000000"/>
        <rFont val="Arial"/>
        <family val="2"/>
      </rPr>
      <t xml:space="preserve">di cui </t>
    </r>
    <r>
      <rPr>
        <b val="true"/>
        <sz val="8"/>
        <color rgb="FF000000"/>
        <rFont val="Arial"/>
        <family val="2"/>
      </rPr>
      <t xml:space="preserve">ZINGARI</t>
    </r>
  </si>
  <si>
    <r>
      <rPr>
        <b val="true"/>
        <i val="true"/>
        <sz val="8"/>
        <color rgb="FF000000"/>
        <rFont val="Arial"/>
        <family val="2"/>
      </rPr>
      <t xml:space="preserve">% </t>
    </r>
    <r>
      <rPr>
        <b val="true"/>
        <sz val="8"/>
        <color rgb="FF000000"/>
        <rFont val="Arial"/>
        <family val="2"/>
      </rPr>
      <t xml:space="preserve">STRANIERI</t>
    </r>
  </si>
  <si>
    <r>
      <rPr>
        <b val="true"/>
        <i val="true"/>
        <sz val="8"/>
        <color rgb="FF000000"/>
        <rFont val="Arial"/>
        <family val="2"/>
      </rPr>
      <t xml:space="preserve">% 
</t>
    </r>
    <r>
      <rPr>
        <b val="true"/>
        <sz val="8"/>
        <color rgb="FF000000"/>
        <rFont val="Arial"/>
        <family val="2"/>
      </rPr>
      <t xml:space="preserve">ZINGARI</t>
    </r>
  </si>
  <si>
    <t xml:space="preserve">% Stranieri per comune</t>
  </si>
  <si>
    <t xml:space="preserve">% Zingari per comune</t>
  </si>
  <si>
    <t xml:space="preserve">ANZOLA DELL'EMILIA</t>
  </si>
  <si>
    <t xml:space="preserve">ARGELATO</t>
  </si>
  <si>
    <t xml:space="preserve">BAZZANO</t>
  </si>
  <si>
    <t xml:space="preserve">BOLOGNA</t>
  </si>
  <si>
    <t xml:space="preserve">BORGO TOSSIGNANO</t>
  </si>
  <si>
    <t xml:space="preserve">BUDRIO</t>
  </si>
  <si>
    <t xml:space="preserve">CALDERARA DI RENO</t>
  </si>
  <si>
    <t xml:space="preserve">CASALECCHIO DI RENO</t>
  </si>
  <si>
    <t xml:space="preserve">CASTEL DI CASIO</t>
  </si>
  <si>
    <t xml:space="preserve">CASTEL GUELFO DI BOLOGNA</t>
  </si>
  <si>
    <t xml:space="preserve">CASTEL MAGGIORE</t>
  </si>
  <si>
    <t xml:space="preserve">CASTEL SAN PIETRO TERME</t>
  </si>
  <si>
    <t xml:space="preserve">CASTELLO DI SERRAVALLE</t>
  </si>
  <si>
    <t xml:space="preserve">CASTENASO</t>
  </si>
  <si>
    <t xml:space="preserve">CASTIGLIONE DEI PEPOLI</t>
  </si>
  <si>
    <t xml:space="preserve">CREVALCORE</t>
  </si>
  <si>
    <t xml:space="preserve">GAGGIO MONTANO</t>
  </si>
  <si>
    <t xml:space="preserve">GRANAROLO DELL'EMILIA</t>
  </si>
  <si>
    <t xml:space="preserve">GRIZZANA MORANDI</t>
  </si>
  <si>
    <t xml:space="preserve">IMOLA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GHIDORO</t>
  </si>
  <si>
    <t xml:space="preserve">MONTE SAN PIETRO</t>
  </si>
  <si>
    <t xml:space="preserve">MONTERENZIO</t>
  </si>
  <si>
    <t xml:space="preserve">MONZU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VERGATO</t>
  </si>
  <si>
    <t xml:space="preserve">ZOLA PREDOSA</t>
  </si>
  <si>
    <t xml:space="preserve">TOTALE MATERNA</t>
  </si>
  <si>
    <t xml:space="preserve">(*) Per il comune di Bologna sono state incluse anche le scuole materne comunali e le autonome.</t>
  </si>
  <si>
    <t xml:space="preserve">Nota: I dati comprendono solo le scuole statali</t>
  </si>
  <si>
    <t xml:space="preserve">Fonte: Ministero Istruzione Università e Ricerca - Ufficio Scolastico Regionale per l'Emilia Romagna</t>
  </si>
  <si>
    <t xml:space="preserve">Tav. 3 - Alunni stranieri iscritti nelle scuole elementari della provincia di Bologna, per comune -  A.s. 2001-02</t>
  </si>
  <si>
    <t xml:space="preserve">TOTALE ELEMENTARE</t>
  </si>
  <si>
    <t xml:space="preserve">Tav. 4 - Alunni stranieri iscritti nelle scuole medie della provincia di Bologna, per comune -  A.s. 2001-02</t>
  </si>
  <si>
    <t xml:space="preserve">TOTALE MEDIA</t>
  </si>
  <si>
    <t xml:space="preserve">Tav. 5 - Alunni stranieri iscritti nelle scuole superiori della provincia di Bologna, per comune -  A.s. 2001-02</t>
  </si>
  <si>
    <t xml:space="preserve">TOTALE SUPERIO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u val="single"/>
      <sz val="9"/>
      <color rgb="FFFF0000"/>
      <name val="Comic Sans MS"/>
      <family val="4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ettifica" xfId="20"/>
    <cellStyle name="Normale_Tav.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7.56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5.71"/>
    <col collapsed="false" customWidth="true" hidden="false" outlineLevel="0" max="10" min="10" style="1" width="4.99"/>
    <col collapsed="false" customWidth="true" hidden="false" outlineLevel="0" max="11" min="11" style="1" width="4.41"/>
    <col collapsed="false" customWidth="false" hidden="false" outlineLevel="0" max="12" min="12" style="1" width="7.99"/>
    <col collapsed="false" customWidth="false" hidden="false" outlineLevel="0" max="15" min="13" style="2" width="7.99"/>
    <col collapsed="false" customWidth="false" hidden="false" outlineLevel="0" max="257" min="16" style="1" width="7.99"/>
  </cols>
  <sheetData>
    <row r="1" customFormat="false" ht="17.1" hidden="false" customHeight="true" outlineLevel="0" collapsed="false">
      <c r="A1" s="3" t="s">
        <v>0</v>
      </c>
    </row>
    <row r="2" customFormat="false" ht="17.1" hidden="false" customHeight="true" outlineLevel="0" collapsed="false">
      <c r="A2" s="3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/>
    </row>
    <row r="5" customFormat="false" ht="12" hidden="false" customHeight="true" outlineLevel="0" collapsed="false">
      <c r="A5" s="4" t="s">
        <v>3</v>
      </c>
    </row>
    <row r="6" customFormat="false" ht="27.95" hidden="false" customHeight="true" outlineLevel="0" collapsed="false">
      <c r="A6" s="5" t="s">
        <v>4</v>
      </c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6" t="s">
        <v>10</v>
      </c>
      <c r="H6" s="6" t="s">
        <v>11</v>
      </c>
    </row>
    <row r="7" customFormat="false" ht="12" hidden="false" customHeight="true" outlineLevel="0" collapsed="false">
      <c r="A7" s="8" t="s">
        <v>12</v>
      </c>
      <c r="B7" s="9" t="n">
        <v>148</v>
      </c>
      <c r="C7" s="9" t="n">
        <v>30</v>
      </c>
      <c r="D7" s="9" t="n">
        <v>1</v>
      </c>
      <c r="E7" s="10" t="n">
        <f aca="false">C7/$B7*100</f>
        <v>20.2702702702703</v>
      </c>
      <c r="F7" s="10" t="n">
        <f aca="false">D7/$B7*100</f>
        <v>0.675675675675676</v>
      </c>
      <c r="G7" s="11" t="n">
        <f aca="false">C7/C$51*100</f>
        <v>2.54022015241321</v>
      </c>
      <c r="H7" s="11" t="n">
        <f aca="false">D7/D$51*100</f>
        <v>1.61290322580645</v>
      </c>
      <c r="I7" s="12"/>
      <c r="M7" s="13"/>
    </row>
    <row r="8" customFormat="false" ht="12" hidden="false" customHeight="true" outlineLevel="0" collapsed="false">
      <c r="A8" s="14" t="s">
        <v>13</v>
      </c>
      <c r="B8" s="15" t="n">
        <v>171</v>
      </c>
      <c r="C8" s="15" t="n">
        <v>4</v>
      </c>
      <c r="D8" s="15" t="n">
        <v>0</v>
      </c>
      <c r="E8" s="16" t="n">
        <f aca="false">C8/$B8*100</f>
        <v>2.33918128654971</v>
      </c>
      <c r="F8" s="16" t="n">
        <f aca="false">D8/$B8*100</f>
        <v>0</v>
      </c>
      <c r="G8" s="17" t="n">
        <f aca="false">C8/C$51*100</f>
        <v>0.338696020321761</v>
      </c>
      <c r="H8" s="17" t="n">
        <f aca="false">D8/D$51*100</f>
        <v>0</v>
      </c>
      <c r="I8" s="12"/>
      <c r="M8" s="13"/>
    </row>
    <row r="9" customFormat="false" ht="12" hidden="false" customHeight="true" outlineLevel="0" collapsed="false">
      <c r="A9" s="14" t="s">
        <v>14</v>
      </c>
      <c r="B9" s="15" t="n">
        <v>356</v>
      </c>
      <c r="C9" s="15" t="n">
        <v>38</v>
      </c>
      <c r="D9" s="15" t="n">
        <v>3</v>
      </c>
      <c r="E9" s="16" t="n">
        <f aca="false">C9/$B9*100</f>
        <v>10.6741573033708</v>
      </c>
      <c r="F9" s="16" t="n">
        <f aca="false">D9/$B9*100</f>
        <v>0.842696629213483</v>
      </c>
      <c r="G9" s="17" t="n">
        <f aca="false">C9/C$51*100</f>
        <v>3.21761219305673</v>
      </c>
      <c r="H9" s="17" t="n">
        <f aca="false">D9/D$51*100</f>
        <v>4.83870967741936</v>
      </c>
      <c r="I9" s="12"/>
      <c r="M9" s="13"/>
    </row>
    <row r="10" customFormat="false" ht="12" hidden="false" customHeight="true" outlineLevel="0" collapsed="false">
      <c r="A10" s="14" t="s">
        <v>15</v>
      </c>
      <c r="B10" s="15" t="n">
        <v>7635</v>
      </c>
      <c r="C10" s="15" t="n">
        <v>501</v>
      </c>
      <c r="D10" s="15" t="n">
        <v>24</v>
      </c>
      <c r="E10" s="16" t="n">
        <f aca="false">C10/$B10*100</f>
        <v>6.56188605108055</v>
      </c>
      <c r="F10" s="16" t="n">
        <f aca="false">D10/$B10*100</f>
        <v>0.31434184675835</v>
      </c>
      <c r="G10" s="17" t="n">
        <f aca="false">C10/C$51*100</f>
        <v>42.4216765453006</v>
      </c>
      <c r="H10" s="17" t="n">
        <f aca="false">D10/D$51*100</f>
        <v>38.7096774193548</v>
      </c>
      <c r="M10" s="13"/>
    </row>
    <row r="11" customFormat="false" ht="12" hidden="false" customHeight="true" outlineLevel="0" collapsed="false">
      <c r="A11" s="14" t="s">
        <v>16</v>
      </c>
      <c r="B11" s="15" t="n">
        <v>70</v>
      </c>
      <c r="C11" s="15" t="n">
        <v>8</v>
      </c>
      <c r="D11" s="15" t="n">
        <v>0</v>
      </c>
      <c r="E11" s="16" t="n">
        <f aca="false">C11/$B11*100</f>
        <v>11.4285714285714</v>
      </c>
      <c r="F11" s="16" t="n">
        <f aca="false">D11/$B11*100</f>
        <v>0</v>
      </c>
      <c r="G11" s="17" t="n">
        <f aca="false">C11/C$51*100</f>
        <v>0.677392040643522</v>
      </c>
      <c r="H11" s="17" t="n">
        <f aca="false">D11/D$51*100</f>
        <v>0</v>
      </c>
      <c r="I11" s="12"/>
      <c r="M11" s="13"/>
    </row>
    <row r="12" customFormat="false" ht="12" hidden="false" customHeight="true" outlineLevel="0" collapsed="false">
      <c r="A12" s="14" t="s">
        <v>17</v>
      </c>
      <c r="B12" s="15" t="n">
        <v>272</v>
      </c>
      <c r="C12" s="15" t="n">
        <v>25</v>
      </c>
      <c r="D12" s="15" t="n">
        <v>0</v>
      </c>
      <c r="E12" s="16" t="n">
        <f aca="false">C12/$B12*100</f>
        <v>9.19117647058824</v>
      </c>
      <c r="F12" s="16" t="n">
        <f aca="false">D12/$B12*100</f>
        <v>0</v>
      </c>
      <c r="G12" s="17" t="n">
        <f aca="false">C12/C$51*100</f>
        <v>2.11685012701101</v>
      </c>
      <c r="H12" s="17" t="n">
        <f aca="false">D12/D$51*100</f>
        <v>0</v>
      </c>
      <c r="M12" s="13"/>
    </row>
    <row r="13" customFormat="false" ht="12" hidden="false" customHeight="true" outlineLevel="0" collapsed="false">
      <c r="A13" s="14" t="s">
        <v>18</v>
      </c>
      <c r="B13" s="15" t="n">
        <v>129</v>
      </c>
      <c r="C13" s="15" t="n">
        <v>15</v>
      </c>
      <c r="D13" s="15" t="n">
        <v>0</v>
      </c>
      <c r="E13" s="16" t="n">
        <f aca="false">C13/$B13*100</f>
        <v>11.6279069767442</v>
      </c>
      <c r="F13" s="16" t="n">
        <f aca="false">D13/$B13*100</f>
        <v>0</v>
      </c>
      <c r="G13" s="17" t="n">
        <f aca="false">C13/C$51*100</f>
        <v>1.2701100762066</v>
      </c>
      <c r="H13" s="17" t="n">
        <f aca="false">D13/D$51*100</f>
        <v>0</v>
      </c>
      <c r="I13" s="12"/>
      <c r="M13" s="13"/>
      <c r="N13" s="18"/>
      <c r="O13" s="18"/>
    </row>
    <row r="14" customFormat="false" ht="12" hidden="false" customHeight="true" outlineLevel="0" collapsed="false">
      <c r="A14" s="14" t="s">
        <v>19</v>
      </c>
      <c r="B14" s="15" t="n">
        <v>641</v>
      </c>
      <c r="C14" s="15" t="n">
        <v>38</v>
      </c>
      <c r="D14" s="15" t="n">
        <v>9</v>
      </c>
      <c r="E14" s="16" t="n">
        <f aca="false">C14/$B14*100</f>
        <v>5.92823712948518</v>
      </c>
      <c r="F14" s="16" t="n">
        <f aca="false">D14/$B14*100</f>
        <v>1.40405616224649</v>
      </c>
      <c r="G14" s="17" t="n">
        <f aca="false">C14/C$51*100</f>
        <v>3.21761219305673</v>
      </c>
      <c r="H14" s="17" t="n">
        <f aca="false">D14/D$51*100</f>
        <v>14.5161290322581</v>
      </c>
      <c r="M14" s="13"/>
    </row>
    <row r="15" customFormat="false" ht="12" hidden="false" customHeight="true" outlineLevel="0" collapsed="false">
      <c r="A15" s="14" t="s">
        <v>20</v>
      </c>
      <c r="B15" s="15" t="n">
        <v>114</v>
      </c>
      <c r="C15" s="15" t="n">
        <v>18</v>
      </c>
      <c r="D15" s="15" t="n">
        <v>0</v>
      </c>
      <c r="E15" s="16" t="n">
        <f aca="false">C15/$B15*100</f>
        <v>15.7894736842105</v>
      </c>
      <c r="F15" s="16" t="n">
        <f aca="false">D15/$B15*100</f>
        <v>0</v>
      </c>
      <c r="G15" s="17" t="n">
        <f aca="false">C15/C$51*100</f>
        <v>1.52413209144793</v>
      </c>
      <c r="H15" s="17" t="n">
        <f aca="false">D15/D$51*100</f>
        <v>0</v>
      </c>
      <c r="M15" s="13"/>
    </row>
    <row r="16" customFormat="false" ht="12" hidden="false" customHeight="true" outlineLevel="0" collapsed="false">
      <c r="A16" s="14" t="s">
        <v>21</v>
      </c>
      <c r="B16" s="15" t="n">
        <v>90</v>
      </c>
      <c r="C16" s="15" t="n">
        <v>3</v>
      </c>
      <c r="D16" s="15" t="n">
        <v>0</v>
      </c>
      <c r="E16" s="16" t="n">
        <f aca="false">C16/$B16*100</f>
        <v>3.33333333333333</v>
      </c>
      <c r="F16" s="16" t="n">
        <f aca="false">D16/$B16*100</f>
        <v>0</v>
      </c>
      <c r="G16" s="17" t="n">
        <f aca="false">C16/C$51*100</f>
        <v>0.254022015241321</v>
      </c>
      <c r="H16" s="17" t="n">
        <f aca="false">D16/D$51*100</f>
        <v>0</v>
      </c>
      <c r="M16" s="13"/>
    </row>
    <row r="17" customFormat="false" ht="12" hidden="false" customHeight="true" outlineLevel="0" collapsed="false">
      <c r="A17" s="14" t="s">
        <v>22</v>
      </c>
      <c r="B17" s="15" t="n">
        <v>242</v>
      </c>
      <c r="C17" s="15" t="n">
        <v>26</v>
      </c>
      <c r="D17" s="15" t="n">
        <v>4</v>
      </c>
      <c r="E17" s="16" t="n">
        <f aca="false">C17/$B17*100</f>
        <v>10.7438016528926</v>
      </c>
      <c r="F17" s="16" t="n">
        <f aca="false">D17/$B17*100</f>
        <v>1.65289256198347</v>
      </c>
      <c r="G17" s="17" t="n">
        <f aca="false">C17/C$51*100</f>
        <v>2.20152413209145</v>
      </c>
      <c r="H17" s="17" t="n">
        <f aca="false">D17/D$51*100</f>
        <v>6.45161290322581</v>
      </c>
      <c r="I17" s="12"/>
      <c r="M17" s="13"/>
    </row>
    <row r="18" customFormat="false" ht="12" hidden="false" customHeight="true" outlineLevel="0" collapsed="false">
      <c r="A18" s="14" t="s">
        <v>23</v>
      </c>
      <c r="B18" s="15" t="n">
        <v>361</v>
      </c>
      <c r="C18" s="15" t="n">
        <v>18</v>
      </c>
      <c r="D18" s="15" t="n">
        <v>0</v>
      </c>
      <c r="E18" s="16" t="n">
        <f aca="false">C18/$B18*100</f>
        <v>4.98614958448754</v>
      </c>
      <c r="F18" s="16" t="n">
        <f aca="false">D18/$B18*100</f>
        <v>0</v>
      </c>
      <c r="G18" s="17" t="n">
        <f aca="false">C18/C$51*100</f>
        <v>1.52413209144793</v>
      </c>
      <c r="H18" s="17" t="n">
        <f aca="false">D18/D$51*100</f>
        <v>0</v>
      </c>
      <c r="M18" s="13"/>
    </row>
    <row r="19" customFormat="false" ht="12" hidden="false" customHeight="true" outlineLevel="0" collapsed="false">
      <c r="A19" s="14" t="s">
        <v>24</v>
      </c>
      <c r="B19" s="15" t="n">
        <v>151</v>
      </c>
      <c r="C19" s="15" t="n">
        <v>19</v>
      </c>
      <c r="D19" s="15" t="n">
        <v>0</v>
      </c>
      <c r="E19" s="16" t="n">
        <f aca="false">C19/$B19*100</f>
        <v>12.5827814569536</v>
      </c>
      <c r="F19" s="16" t="n">
        <f aca="false">D19/$B19*100</f>
        <v>0</v>
      </c>
      <c r="G19" s="17" t="n">
        <f aca="false">C19/C$51*100</f>
        <v>1.60880609652837</v>
      </c>
      <c r="H19" s="17" t="n">
        <f aca="false">D19/D$51*100</f>
        <v>0</v>
      </c>
      <c r="I19" s="12"/>
      <c r="M19" s="13"/>
    </row>
    <row r="20" customFormat="false" ht="12" hidden="false" customHeight="true" outlineLevel="0" collapsed="false">
      <c r="A20" s="14" t="s">
        <v>25</v>
      </c>
      <c r="B20" s="15" t="n">
        <v>286</v>
      </c>
      <c r="C20" s="15" t="n">
        <v>3</v>
      </c>
      <c r="D20" s="15" t="n">
        <v>0</v>
      </c>
      <c r="E20" s="16" t="n">
        <f aca="false">C20/$B20*100</f>
        <v>1.04895104895105</v>
      </c>
      <c r="F20" s="16" t="n">
        <f aca="false">D20/$B20*100</f>
        <v>0</v>
      </c>
      <c r="G20" s="17" t="n">
        <f aca="false">C20/C$51*100</f>
        <v>0.254022015241321</v>
      </c>
      <c r="H20" s="17" t="n">
        <f aca="false">D20/D$51*100</f>
        <v>0</v>
      </c>
      <c r="I20" s="12"/>
      <c r="M20" s="13"/>
    </row>
    <row r="21" customFormat="false" ht="12" hidden="false" customHeight="true" outlineLevel="0" collapsed="false">
      <c r="A21" s="14" t="s">
        <v>26</v>
      </c>
      <c r="B21" s="15" t="n">
        <v>197</v>
      </c>
      <c r="C21" s="15" t="n">
        <v>20</v>
      </c>
      <c r="D21" s="15" t="n">
        <v>0</v>
      </c>
      <c r="E21" s="16" t="n">
        <f aca="false">C21/$B21*100</f>
        <v>10.1522842639594</v>
      </c>
      <c r="F21" s="16" t="n">
        <f aca="false">D21/$B21*100</f>
        <v>0</v>
      </c>
      <c r="G21" s="17" t="n">
        <f aca="false">C21/C$51*100</f>
        <v>1.69348010160881</v>
      </c>
      <c r="H21" s="17" t="n">
        <f aca="false">D21/D$51*100</f>
        <v>0</v>
      </c>
      <c r="I21" s="12"/>
      <c r="M21" s="13"/>
    </row>
    <row r="22" customFormat="false" ht="12" hidden="false" customHeight="true" outlineLevel="0" collapsed="false">
      <c r="A22" s="14" t="s">
        <v>27</v>
      </c>
      <c r="B22" s="15" t="n">
        <v>177</v>
      </c>
      <c r="C22" s="15" t="n">
        <v>36</v>
      </c>
      <c r="D22" s="15" t="n">
        <v>0</v>
      </c>
      <c r="E22" s="16" t="n">
        <f aca="false">C22/$B22*100</f>
        <v>20.3389830508475</v>
      </c>
      <c r="F22" s="16" t="n">
        <f aca="false">D22/$B22*100</f>
        <v>0</v>
      </c>
      <c r="G22" s="17" t="n">
        <f aca="false">C22/C$51*100</f>
        <v>3.04826418289585</v>
      </c>
      <c r="H22" s="17" t="n">
        <f aca="false">D22/D$51*100</f>
        <v>0</v>
      </c>
      <c r="M22" s="13"/>
    </row>
    <row r="23" customFormat="false" ht="12" hidden="false" customHeight="true" outlineLevel="0" collapsed="false">
      <c r="A23" s="14" t="s">
        <v>28</v>
      </c>
      <c r="B23" s="15" t="n">
        <v>190</v>
      </c>
      <c r="C23" s="15" t="n">
        <v>16</v>
      </c>
      <c r="D23" s="15" t="n">
        <v>0</v>
      </c>
      <c r="E23" s="16" t="n">
        <f aca="false">C23/$B23*100</f>
        <v>8.42105263157895</v>
      </c>
      <c r="F23" s="16" t="n">
        <f aca="false">D23/$B23*100</f>
        <v>0</v>
      </c>
      <c r="G23" s="17" t="n">
        <f aca="false">C23/C$51*100</f>
        <v>1.35478408128704</v>
      </c>
      <c r="H23" s="17" t="n">
        <f aca="false">D23/D$51*100</f>
        <v>0</v>
      </c>
      <c r="I23" s="12"/>
      <c r="M23" s="13"/>
    </row>
    <row r="24" customFormat="false" ht="12" hidden="false" customHeight="true" outlineLevel="0" collapsed="false">
      <c r="A24" s="14" t="s">
        <v>29</v>
      </c>
      <c r="B24" s="15" t="n">
        <v>140</v>
      </c>
      <c r="C24" s="15" t="n">
        <v>10</v>
      </c>
      <c r="D24" s="15" t="n">
        <v>1</v>
      </c>
      <c r="E24" s="16" t="n">
        <f aca="false">C24/$B24*100</f>
        <v>7.14285714285714</v>
      </c>
      <c r="F24" s="16" t="n">
        <f aca="false">D24/$B24*100</f>
        <v>0.714285714285714</v>
      </c>
      <c r="G24" s="17" t="n">
        <f aca="false">C24/C$51*100</f>
        <v>0.846740050804403</v>
      </c>
      <c r="H24" s="17" t="n">
        <f aca="false">D24/D$51*100</f>
        <v>1.61290322580645</v>
      </c>
      <c r="M24" s="13"/>
    </row>
    <row r="25" customFormat="false" ht="12" hidden="false" customHeight="true" outlineLevel="0" collapsed="false">
      <c r="A25" s="14" t="s">
        <v>30</v>
      </c>
      <c r="B25" s="15" t="n">
        <v>125</v>
      </c>
      <c r="C25" s="15" t="n">
        <v>24</v>
      </c>
      <c r="D25" s="15" t="n">
        <v>0</v>
      </c>
      <c r="E25" s="16" t="n">
        <f aca="false">C25/$B25*100</f>
        <v>19.2</v>
      </c>
      <c r="F25" s="16" t="n">
        <f aca="false">D25/$B25*100</f>
        <v>0</v>
      </c>
      <c r="G25" s="17" t="n">
        <f aca="false">C25/C$51*100</f>
        <v>2.03217612193057</v>
      </c>
      <c r="H25" s="17" t="n">
        <f aca="false">D25/D$51*100</f>
        <v>0</v>
      </c>
      <c r="M25" s="13"/>
    </row>
    <row r="26" customFormat="false" ht="12" hidden="false" customHeight="true" outlineLevel="0" collapsed="false">
      <c r="A26" s="14" t="s">
        <v>31</v>
      </c>
      <c r="B26" s="15" t="n">
        <v>561</v>
      </c>
      <c r="C26" s="15" t="n">
        <v>39</v>
      </c>
      <c r="D26" s="15" t="n">
        <v>0</v>
      </c>
      <c r="E26" s="16" t="n">
        <f aca="false">C26/$B26*100</f>
        <v>6.95187165775401</v>
      </c>
      <c r="F26" s="16" t="n">
        <f aca="false">D26/$B26*100</f>
        <v>0</v>
      </c>
      <c r="G26" s="17" t="n">
        <f aca="false">C26/C$51*100</f>
        <v>3.30228619813717</v>
      </c>
      <c r="H26" s="17" t="n">
        <f aca="false">D26/D$51*100</f>
        <v>0</v>
      </c>
      <c r="I26" s="12"/>
      <c r="M26" s="13"/>
    </row>
    <row r="27" customFormat="false" ht="12" hidden="false" customHeight="true" outlineLevel="0" collapsed="false">
      <c r="A27" s="14" t="s">
        <v>32</v>
      </c>
      <c r="B27" s="15" t="n">
        <v>79</v>
      </c>
      <c r="C27" s="15" t="n">
        <v>4</v>
      </c>
      <c r="D27" s="15" t="n">
        <v>0</v>
      </c>
      <c r="E27" s="16" t="n">
        <f aca="false">C27/$B27*100</f>
        <v>5.06329113924051</v>
      </c>
      <c r="F27" s="16" t="n">
        <f aca="false">D27/$B27*100</f>
        <v>0</v>
      </c>
      <c r="G27" s="17" t="n">
        <f aca="false">C27/C$51*100</f>
        <v>0.338696020321761</v>
      </c>
      <c r="H27" s="17" t="n">
        <f aca="false">D27/D$51*100</f>
        <v>0</v>
      </c>
      <c r="M27" s="13"/>
    </row>
    <row r="28" customFormat="false" ht="12" hidden="false" customHeight="true" outlineLevel="0" collapsed="false">
      <c r="A28" s="14" t="s">
        <v>33</v>
      </c>
      <c r="B28" s="15" t="n">
        <v>111</v>
      </c>
      <c r="C28" s="15" t="n">
        <v>6</v>
      </c>
      <c r="D28" s="15" t="n">
        <v>0</v>
      </c>
      <c r="E28" s="16" t="n">
        <f aca="false">C28/$B28*100</f>
        <v>5.40540540540541</v>
      </c>
      <c r="F28" s="16" t="n">
        <f aca="false">D28/$B28*100</f>
        <v>0</v>
      </c>
      <c r="G28" s="17" t="n">
        <f aca="false">C28/C$51*100</f>
        <v>0.508044030482642</v>
      </c>
      <c r="H28" s="17" t="n">
        <f aca="false">D28/D$51*100</f>
        <v>0</v>
      </c>
      <c r="M28" s="13"/>
    </row>
    <row r="29" customFormat="false" ht="12" hidden="false" customHeight="true" outlineLevel="0" collapsed="false">
      <c r="A29" s="14" t="s">
        <v>34</v>
      </c>
      <c r="B29" s="15" t="n">
        <v>105</v>
      </c>
      <c r="C29" s="15" t="n">
        <v>20</v>
      </c>
      <c r="D29" s="15" t="n">
        <v>0</v>
      </c>
      <c r="E29" s="16" t="n">
        <f aca="false">C29/$B29*100</f>
        <v>19.047619047619</v>
      </c>
      <c r="F29" s="16" t="n">
        <f aca="false">D29/$B29*100</f>
        <v>0</v>
      </c>
      <c r="G29" s="17" t="n">
        <f aca="false">C29/C$51*100</f>
        <v>1.69348010160881</v>
      </c>
      <c r="H29" s="17" t="n">
        <f aca="false">D29/D$51*100</f>
        <v>0</v>
      </c>
      <c r="I29" s="12"/>
      <c r="M29" s="13"/>
    </row>
    <row r="30" customFormat="false" ht="12" hidden="false" customHeight="true" outlineLevel="0" collapsed="false">
      <c r="A30" s="14" t="s">
        <v>35</v>
      </c>
      <c r="B30" s="15" t="n">
        <v>199</v>
      </c>
      <c r="C30" s="15" t="n">
        <v>9</v>
      </c>
      <c r="D30" s="15" t="n">
        <v>0</v>
      </c>
      <c r="E30" s="16" t="n">
        <f aca="false">C30/$B30*100</f>
        <v>4.52261306532663</v>
      </c>
      <c r="F30" s="16" t="n">
        <f aca="false">D30/$B30*100</f>
        <v>0</v>
      </c>
      <c r="G30" s="17" t="n">
        <f aca="false">C30/C$51*100</f>
        <v>0.762066045723963</v>
      </c>
      <c r="H30" s="17" t="n">
        <f aca="false">D30/D$51*100</f>
        <v>0</v>
      </c>
      <c r="M30" s="13"/>
    </row>
    <row r="31" customFormat="false" ht="12" hidden="false" customHeight="true" outlineLevel="0" collapsed="false">
      <c r="A31" s="14" t="s">
        <v>36</v>
      </c>
      <c r="B31" s="15" t="n">
        <v>139</v>
      </c>
      <c r="C31" s="15" t="n">
        <v>6</v>
      </c>
      <c r="D31" s="15" t="n">
        <v>0</v>
      </c>
      <c r="E31" s="16" t="n">
        <f aca="false">C31/$B31*100</f>
        <v>4.31654676258993</v>
      </c>
      <c r="F31" s="16" t="n">
        <f aca="false">D31/$B31*100</f>
        <v>0</v>
      </c>
      <c r="G31" s="17" t="n">
        <f aca="false">C31/C$51*100</f>
        <v>0.508044030482642</v>
      </c>
      <c r="H31" s="17" t="n">
        <f aca="false">D31/D$51*100</f>
        <v>0</v>
      </c>
      <c r="I31" s="12"/>
      <c r="M31" s="13"/>
    </row>
    <row r="32" customFormat="false" ht="12" hidden="false" customHeight="true" outlineLevel="0" collapsed="false">
      <c r="A32" s="14" t="s">
        <v>37</v>
      </c>
      <c r="B32" s="15" t="n">
        <v>267</v>
      </c>
      <c r="C32" s="15" t="n">
        <v>18</v>
      </c>
      <c r="D32" s="15" t="n">
        <v>0</v>
      </c>
      <c r="E32" s="16" t="n">
        <f aca="false">C32/$B32*100</f>
        <v>6.74157303370787</v>
      </c>
      <c r="F32" s="16" t="n">
        <f aca="false">D32/$B32*100</f>
        <v>0</v>
      </c>
      <c r="G32" s="17" t="n">
        <f aca="false">C32/C$51*100</f>
        <v>1.52413209144793</v>
      </c>
      <c r="H32" s="17" t="n">
        <f aca="false">D32/D$51*100</f>
        <v>0</v>
      </c>
      <c r="M32" s="13"/>
    </row>
    <row r="33" customFormat="false" ht="12" hidden="false" customHeight="true" outlineLevel="0" collapsed="false">
      <c r="A33" s="14" t="s">
        <v>38</v>
      </c>
      <c r="B33" s="15" t="n">
        <v>98</v>
      </c>
      <c r="C33" s="15" t="n">
        <v>19</v>
      </c>
      <c r="D33" s="15" t="n">
        <v>0</v>
      </c>
      <c r="E33" s="16" t="n">
        <f aca="false">C33/$B33*100</f>
        <v>19.3877551020408</v>
      </c>
      <c r="F33" s="16" t="n">
        <f aca="false">D33/$B33*100</f>
        <v>0</v>
      </c>
      <c r="G33" s="17" t="n">
        <f aca="false">C33/C$51*100</f>
        <v>1.60880609652837</v>
      </c>
      <c r="H33" s="17" t="n">
        <f aca="false">D33/D$51*100</f>
        <v>0</v>
      </c>
      <c r="M33" s="13"/>
    </row>
    <row r="34" customFormat="false" ht="12" hidden="false" customHeight="true" outlineLevel="0" collapsed="false">
      <c r="A34" s="14" t="s">
        <v>39</v>
      </c>
      <c r="B34" s="15" t="n">
        <v>184</v>
      </c>
      <c r="C34" s="15" t="n">
        <v>12</v>
      </c>
      <c r="D34" s="15" t="n">
        <v>0</v>
      </c>
      <c r="E34" s="16" t="n">
        <f aca="false">C34/$B34*100</f>
        <v>6.52173913043478</v>
      </c>
      <c r="F34" s="16" t="n">
        <f aca="false">D34/$B34*100</f>
        <v>0</v>
      </c>
      <c r="G34" s="17" t="n">
        <f aca="false">C34/C$51*100</f>
        <v>1.01608806096528</v>
      </c>
      <c r="H34" s="17" t="n">
        <f aca="false">D34/D$51*100</f>
        <v>0</v>
      </c>
      <c r="I34" s="12"/>
      <c r="M34" s="13"/>
    </row>
    <row r="35" customFormat="false" ht="12" hidden="false" customHeight="true" outlineLevel="0" collapsed="false">
      <c r="A35" s="14" t="s">
        <v>40</v>
      </c>
      <c r="B35" s="15" t="n">
        <v>136</v>
      </c>
      <c r="C35" s="15" t="n">
        <v>6</v>
      </c>
      <c r="D35" s="15" t="n">
        <v>0</v>
      </c>
      <c r="E35" s="16" t="n">
        <f aca="false">C35/$B35*100</f>
        <v>4.41176470588235</v>
      </c>
      <c r="F35" s="16" t="n">
        <f aca="false">D35/$B35*100</f>
        <v>0</v>
      </c>
      <c r="G35" s="17" t="n">
        <f aca="false">C35/C$51*100</f>
        <v>0.508044030482642</v>
      </c>
      <c r="H35" s="17" t="n">
        <f aca="false">D35/D$51*100</f>
        <v>0</v>
      </c>
      <c r="M35" s="13"/>
    </row>
    <row r="36" customFormat="false" ht="12" hidden="false" customHeight="true" outlineLevel="0" collapsed="false">
      <c r="A36" s="14" t="s">
        <v>41</v>
      </c>
      <c r="B36" s="15" t="n">
        <v>82</v>
      </c>
      <c r="C36" s="15" t="n">
        <v>7</v>
      </c>
      <c r="D36" s="15" t="n">
        <v>0</v>
      </c>
      <c r="E36" s="16" t="n">
        <f aca="false">C36/$B36*100</f>
        <v>8.53658536585366</v>
      </c>
      <c r="F36" s="16" t="n">
        <f aca="false">D36/$B36*100</f>
        <v>0</v>
      </c>
      <c r="G36" s="17" t="n">
        <f aca="false">C36/C$51*100</f>
        <v>0.592718035563082</v>
      </c>
      <c r="H36" s="17" t="n">
        <f aca="false">D36/D$51*100</f>
        <v>0</v>
      </c>
      <c r="M36" s="13"/>
    </row>
    <row r="37" customFormat="false" ht="12" hidden="false" customHeight="true" outlineLevel="0" collapsed="false">
      <c r="A37" s="14" t="s">
        <v>42</v>
      </c>
      <c r="B37" s="15" t="n">
        <v>134</v>
      </c>
      <c r="C37" s="15" t="n">
        <v>6</v>
      </c>
      <c r="D37" s="15" t="n">
        <v>0</v>
      </c>
      <c r="E37" s="16" t="n">
        <f aca="false">C37/$B37*100</f>
        <v>4.47761194029851</v>
      </c>
      <c r="F37" s="16" t="n">
        <f aca="false">D37/$B37*100</f>
        <v>0</v>
      </c>
      <c r="G37" s="17" t="n">
        <f aca="false">C37/C$51*100</f>
        <v>0.508044030482642</v>
      </c>
      <c r="H37" s="17" t="n">
        <f aca="false">D37/D$51*100</f>
        <v>0</v>
      </c>
      <c r="M37" s="13"/>
    </row>
    <row r="38" customFormat="false" ht="12" hidden="false" customHeight="true" outlineLevel="0" collapsed="false">
      <c r="A38" s="14" t="s">
        <v>43</v>
      </c>
      <c r="B38" s="15" t="n">
        <v>281</v>
      </c>
      <c r="C38" s="15" t="n">
        <v>18</v>
      </c>
      <c r="D38" s="15" t="n">
        <v>0</v>
      </c>
      <c r="E38" s="16" t="n">
        <f aca="false">C38/$B38*100</f>
        <v>6.40569395017794</v>
      </c>
      <c r="F38" s="16" t="n">
        <f aca="false">D38/$B38*100</f>
        <v>0</v>
      </c>
      <c r="G38" s="17" t="n">
        <f aca="false">C38/C$51*100</f>
        <v>1.52413209144793</v>
      </c>
      <c r="H38" s="17" t="n">
        <f aca="false">D38/D$51*100</f>
        <v>0</v>
      </c>
      <c r="I38" s="12"/>
      <c r="M38" s="13"/>
    </row>
    <row r="39" customFormat="false" ht="12" hidden="false" customHeight="true" outlineLevel="0" collapsed="false">
      <c r="A39" s="14" t="s">
        <v>44</v>
      </c>
      <c r="B39" s="15" t="n">
        <v>176</v>
      </c>
      <c r="C39" s="15" t="n">
        <v>17</v>
      </c>
      <c r="D39" s="15" t="n">
        <v>0</v>
      </c>
      <c r="E39" s="16" t="n">
        <f aca="false">C39/$B39*100</f>
        <v>9.65909090909091</v>
      </c>
      <c r="F39" s="16" t="n">
        <f aca="false">D39/$B39*100</f>
        <v>0</v>
      </c>
      <c r="G39" s="17" t="n">
        <f aca="false">C39/C$51*100</f>
        <v>1.43945808636749</v>
      </c>
      <c r="H39" s="17" t="n">
        <f aca="false">D39/D$51*100</f>
        <v>0</v>
      </c>
      <c r="M39" s="13"/>
    </row>
    <row r="40" customFormat="false" ht="12" hidden="false" customHeight="true" outlineLevel="0" collapsed="false">
      <c r="A40" s="14" t="s">
        <v>45</v>
      </c>
      <c r="B40" s="15" t="n">
        <v>53</v>
      </c>
      <c r="C40" s="15" t="n">
        <v>11</v>
      </c>
      <c r="D40" s="15" t="n">
        <v>0</v>
      </c>
      <c r="E40" s="16" t="n">
        <f aca="false">C40/$B40*100</f>
        <v>20.7547169811321</v>
      </c>
      <c r="F40" s="16" t="n">
        <f aca="false">D40/$B40*100</f>
        <v>0</v>
      </c>
      <c r="G40" s="17" t="n">
        <f aca="false">C40/C$51*100</f>
        <v>0.931414055884843</v>
      </c>
      <c r="H40" s="17" t="n">
        <f aca="false">D40/D$51*100</f>
        <v>0</v>
      </c>
      <c r="M40" s="13"/>
    </row>
    <row r="41" customFormat="false" ht="12" hidden="false" customHeight="true" outlineLevel="0" collapsed="false">
      <c r="A41" s="14" t="s">
        <v>46</v>
      </c>
      <c r="B41" s="15" t="n">
        <v>140</v>
      </c>
      <c r="C41" s="15" t="n">
        <v>11</v>
      </c>
      <c r="D41" s="15" t="n">
        <v>0</v>
      </c>
      <c r="E41" s="16" t="n">
        <f aca="false">C41/$B41*100</f>
        <v>7.85714285714286</v>
      </c>
      <c r="F41" s="16" t="n">
        <f aca="false">D41/$B41*100</f>
        <v>0</v>
      </c>
      <c r="G41" s="17" t="n">
        <f aca="false">C41/C$51*100</f>
        <v>0.931414055884843</v>
      </c>
      <c r="H41" s="17" t="n">
        <f aca="false">D41/D$51*100</f>
        <v>0</v>
      </c>
      <c r="I41" s="12"/>
      <c r="M41" s="13"/>
    </row>
    <row r="42" customFormat="false" ht="12" hidden="false" customHeight="true" outlineLevel="0" collapsed="false">
      <c r="A42" s="14" t="s">
        <v>47</v>
      </c>
      <c r="B42" s="15" t="n">
        <v>97</v>
      </c>
      <c r="C42" s="15" t="n">
        <v>15</v>
      </c>
      <c r="D42" s="15" t="n">
        <v>0</v>
      </c>
      <c r="E42" s="16" t="n">
        <f aca="false">C42/$B42*100</f>
        <v>15.4639175257732</v>
      </c>
      <c r="F42" s="16" t="n">
        <f aca="false">D42/$B42*100</f>
        <v>0</v>
      </c>
      <c r="G42" s="17" t="n">
        <f aca="false">C42/C$51*100</f>
        <v>1.2701100762066</v>
      </c>
      <c r="H42" s="17" t="n">
        <f aca="false">D42/D$51*100</f>
        <v>0</v>
      </c>
      <c r="M42" s="13"/>
    </row>
    <row r="43" customFormat="false" ht="12" hidden="false" customHeight="true" outlineLevel="0" collapsed="false">
      <c r="A43" s="14" t="s">
        <v>48</v>
      </c>
      <c r="B43" s="15" t="n">
        <v>110</v>
      </c>
      <c r="C43" s="15" t="n">
        <v>4</v>
      </c>
      <c r="D43" s="15" t="n">
        <v>0</v>
      </c>
      <c r="E43" s="16" t="n">
        <f aca="false">C43/$B43*100</f>
        <v>3.63636363636364</v>
      </c>
      <c r="F43" s="16" t="n">
        <f aca="false">D43/$B43*100</f>
        <v>0</v>
      </c>
      <c r="G43" s="17" t="n">
        <f aca="false">C43/C$51*100</f>
        <v>0.338696020321761</v>
      </c>
      <c r="H43" s="17" t="n">
        <f aca="false">D43/D$51*100</f>
        <v>0</v>
      </c>
      <c r="M43" s="13"/>
    </row>
    <row r="44" customFormat="false" ht="12" hidden="false" customHeight="true" outlineLevel="0" collapsed="false">
      <c r="A44" s="14" t="s">
        <v>49</v>
      </c>
      <c r="B44" s="15" t="n">
        <v>280</v>
      </c>
      <c r="C44" s="15" t="n">
        <v>28</v>
      </c>
      <c r="D44" s="15" t="n">
        <v>0</v>
      </c>
      <c r="E44" s="16" t="n">
        <f aca="false">C44/$B44*100</f>
        <v>10</v>
      </c>
      <c r="F44" s="16" t="n">
        <f aca="false">D44/$B44*100</f>
        <v>0</v>
      </c>
      <c r="G44" s="17" t="n">
        <f aca="false">C44/C$51*100</f>
        <v>2.37087214225233</v>
      </c>
      <c r="H44" s="17" t="n">
        <f aca="false">D44/D$51*100</f>
        <v>0</v>
      </c>
      <c r="I44" s="12"/>
      <c r="M44" s="13"/>
    </row>
    <row r="45" customFormat="false" ht="12" hidden="false" customHeight="true" outlineLevel="0" collapsed="false">
      <c r="A45" s="14" t="s">
        <v>50</v>
      </c>
      <c r="B45" s="15" t="n">
        <v>460</v>
      </c>
      <c r="C45" s="15" t="n">
        <v>12</v>
      </c>
      <c r="D45" s="15" t="n">
        <v>0</v>
      </c>
      <c r="E45" s="16" t="n">
        <f aca="false">C45/$B45*100</f>
        <v>2.60869565217391</v>
      </c>
      <c r="F45" s="16" t="n">
        <f aca="false">D45/$B45*100</f>
        <v>0</v>
      </c>
      <c r="G45" s="17" t="n">
        <f aca="false">C45/C$51*100</f>
        <v>1.01608806096528</v>
      </c>
      <c r="H45" s="17" t="n">
        <f aca="false">D45/D$51*100</f>
        <v>0</v>
      </c>
      <c r="M45" s="13"/>
    </row>
    <row r="46" customFormat="false" ht="12" hidden="false" customHeight="true" outlineLevel="0" collapsed="false">
      <c r="A46" s="14" t="s">
        <v>51</v>
      </c>
      <c r="B46" s="15" t="n">
        <v>28</v>
      </c>
      <c r="C46" s="15" t="n">
        <v>11</v>
      </c>
      <c r="D46" s="15" t="n">
        <v>0</v>
      </c>
      <c r="E46" s="16" t="n">
        <f aca="false">C46/$B46*100</f>
        <v>39.2857142857143</v>
      </c>
      <c r="F46" s="16" t="n">
        <f aca="false">D46/$B46*100</f>
        <v>0</v>
      </c>
      <c r="G46" s="17" t="n">
        <f aca="false">C46/C$51*100</f>
        <v>0.931414055884843</v>
      </c>
      <c r="H46" s="17" t="n">
        <f aca="false">D46/D$51*100</f>
        <v>0</v>
      </c>
      <c r="M46" s="13"/>
    </row>
    <row r="47" customFormat="false" ht="12" hidden="false" customHeight="true" outlineLevel="0" collapsed="false">
      <c r="A47" s="14" t="s">
        <v>52</v>
      </c>
      <c r="B47" s="15" t="n">
        <v>130</v>
      </c>
      <c r="C47" s="15" t="n">
        <v>8</v>
      </c>
      <c r="D47" s="15" t="n">
        <v>17</v>
      </c>
      <c r="E47" s="16" t="n">
        <f aca="false">C47/$B47*100</f>
        <v>6.15384615384615</v>
      </c>
      <c r="F47" s="16" t="n">
        <f aca="false">D47/$B47*100</f>
        <v>13.0769230769231</v>
      </c>
      <c r="G47" s="17" t="n">
        <f aca="false">C47/C$51*100</f>
        <v>0.677392040643522</v>
      </c>
      <c r="H47" s="17" t="n">
        <f aca="false">D47/D$51*100</f>
        <v>27.4193548387097</v>
      </c>
      <c r="I47" s="12"/>
      <c r="M47" s="13"/>
    </row>
    <row r="48" customFormat="false" ht="12" hidden="false" customHeight="true" outlineLevel="0" collapsed="false">
      <c r="A48" s="14" t="s">
        <v>53</v>
      </c>
      <c r="B48" s="15" t="n">
        <v>242</v>
      </c>
      <c r="C48" s="15" t="n">
        <v>21</v>
      </c>
      <c r="D48" s="15" t="n">
        <v>3</v>
      </c>
      <c r="E48" s="16" t="n">
        <f aca="false">C48/$B48*100</f>
        <v>8.67768595041322</v>
      </c>
      <c r="F48" s="16" t="n">
        <f aca="false">D48/$B48*100</f>
        <v>1.2396694214876</v>
      </c>
      <c r="G48" s="17" t="n">
        <f aca="false">C48/C$51*100</f>
        <v>1.77815410668925</v>
      </c>
      <c r="H48" s="17" t="n">
        <f aca="false">D48/D$51*100</f>
        <v>4.83870967741936</v>
      </c>
      <c r="M48" s="13"/>
    </row>
    <row r="49" customFormat="false" ht="12" hidden="false" customHeight="true" outlineLevel="0" collapsed="false">
      <c r="A49" s="14" t="s">
        <v>54</v>
      </c>
      <c r="B49" s="15" t="n">
        <v>81</v>
      </c>
      <c r="C49" s="15" t="n">
        <v>9</v>
      </c>
      <c r="D49" s="15" t="n">
        <v>0</v>
      </c>
      <c r="E49" s="16" t="n">
        <f aca="false">C49/$B49*100</f>
        <v>11.1111111111111</v>
      </c>
      <c r="F49" s="16" t="n">
        <f aca="false">D49/$B49*100</f>
        <v>0</v>
      </c>
      <c r="G49" s="17" t="n">
        <f aca="false">C49/C$51*100</f>
        <v>0.762066045723963</v>
      </c>
      <c r="H49" s="17" t="n">
        <f aca="false">D49/D$51*100</f>
        <v>0</v>
      </c>
      <c r="I49" s="12"/>
      <c r="M49" s="13"/>
    </row>
    <row r="50" customFormat="false" ht="12" hidden="false" customHeight="true" outlineLevel="0" collapsed="false">
      <c r="A50" s="19" t="s">
        <v>55</v>
      </c>
      <c r="B50" s="20" t="n">
        <v>305</v>
      </c>
      <c r="C50" s="20" t="n">
        <v>12</v>
      </c>
      <c r="D50" s="20" t="n">
        <v>0</v>
      </c>
      <c r="E50" s="21" t="n">
        <f aca="false">C50/$B50*100</f>
        <v>3.9344262295082</v>
      </c>
      <c r="F50" s="21" t="n">
        <f aca="false">D50/$B50*100</f>
        <v>0</v>
      </c>
      <c r="G50" s="22" t="n">
        <f aca="false">C50/C$51*100</f>
        <v>1.01608806096528</v>
      </c>
      <c r="H50" s="22" t="n">
        <f aca="false">D50/D$51*100</f>
        <v>0</v>
      </c>
      <c r="M50" s="13"/>
    </row>
    <row r="51" customFormat="false" ht="12" hidden="false" customHeight="true" outlineLevel="0" collapsed="false">
      <c r="A51" s="23" t="s">
        <v>56</v>
      </c>
      <c r="B51" s="24" t="n">
        <f aca="false">SUM(B7:B50)</f>
        <v>15973</v>
      </c>
      <c r="C51" s="24" t="n">
        <f aca="false">SUM(C7:C50)</f>
        <v>1181</v>
      </c>
      <c r="D51" s="24" t="n">
        <f aca="false">SUM(D7:D50)</f>
        <v>62</v>
      </c>
      <c r="E51" s="25" t="n">
        <f aca="false">C51/$B51*100</f>
        <v>7.39372691416766</v>
      </c>
      <c r="F51" s="25" t="n">
        <f aca="false">D51/$B51*100</f>
        <v>0.388155011582045</v>
      </c>
      <c r="G51" s="26" t="n">
        <f aca="false">C51/C$51*100</f>
        <v>100</v>
      </c>
      <c r="H51" s="26" t="n">
        <f aca="false">D51/D$51*100</f>
        <v>100</v>
      </c>
      <c r="I51" s="12"/>
      <c r="J51" s="12"/>
      <c r="K51" s="12"/>
      <c r="M51" s="13"/>
    </row>
    <row r="52" customFormat="false" ht="12" hidden="false" customHeight="true" outlineLevel="0" collapsed="false">
      <c r="A52" s="27" t="s">
        <v>57</v>
      </c>
      <c r="B52" s="28"/>
      <c r="C52" s="29"/>
      <c r="D52" s="29"/>
      <c r="E52" s="30"/>
      <c r="F52" s="30"/>
      <c r="G52" s="31"/>
      <c r="H52" s="31"/>
      <c r="I52" s="12"/>
      <c r="J52" s="12"/>
      <c r="K52" s="12"/>
    </row>
    <row r="53" customFormat="false" ht="12" hidden="false" customHeight="true" outlineLevel="0" collapsed="false">
      <c r="A53" s="32" t="s">
        <v>58</v>
      </c>
      <c r="B53" s="32"/>
      <c r="C53" s="33"/>
      <c r="D53" s="33"/>
      <c r="E53" s="33"/>
    </row>
    <row r="54" customFormat="false" ht="12" hidden="false" customHeight="true" outlineLevel="0" collapsed="false">
      <c r="A54" s="32" t="s">
        <v>59</v>
      </c>
      <c r="B54" s="32"/>
      <c r="C54" s="33"/>
      <c r="D54" s="33"/>
      <c r="E54" s="33"/>
    </row>
    <row r="55" customFormat="false" ht="12" hidden="false" customHeight="true" outlineLevel="0" collapsed="false">
      <c r="A55" s="34"/>
      <c r="B55" s="32"/>
      <c r="C55" s="33"/>
      <c r="D55" s="33"/>
      <c r="E55" s="33"/>
    </row>
    <row r="56" customFormat="false" ht="12" hidden="false" customHeight="true" outlineLevel="0" collapsed="false">
      <c r="A56" s="4" t="s">
        <v>60</v>
      </c>
    </row>
    <row r="57" customFormat="false" ht="27.95" hidden="false" customHeight="true" outlineLevel="0" collapsed="false">
      <c r="A57" s="5" t="s">
        <v>4</v>
      </c>
      <c r="B57" s="6" t="s">
        <v>5</v>
      </c>
      <c r="C57" s="7" t="s">
        <v>6</v>
      </c>
      <c r="D57" s="7" t="s">
        <v>7</v>
      </c>
      <c r="E57" s="7" t="s">
        <v>8</v>
      </c>
      <c r="F57" s="7" t="s">
        <v>9</v>
      </c>
      <c r="G57" s="6" t="s">
        <v>10</v>
      </c>
      <c r="H57" s="6" t="s">
        <v>11</v>
      </c>
    </row>
    <row r="58" customFormat="false" ht="12" hidden="false" customHeight="true" outlineLevel="0" collapsed="false">
      <c r="A58" s="8" t="s">
        <v>12</v>
      </c>
      <c r="B58" s="9" t="n">
        <v>387</v>
      </c>
      <c r="C58" s="9" t="n">
        <v>38</v>
      </c>
      <c r="D58" s="9" t="n">
        <v>1</v>
      </c>
      <c r="E58" s="11" t="n">
        <f aca="false">C58/$B58*100</f>
        <v>9.81912144702842</v>
      </c>
      <c r="F58" s="11" t="n">
        <f aca="false">D58/$B58*100</f>
        <v>0.258397932816538</v>
      </c>
      <c r="G58" s="11" t="n">
        <f aca="false">C58/C$102*100</f>
        <v>1.76415970287837</v>
      </c>
      <c r="H58" s="11" t="n">
        <f aca="false">D58/D$102*100</f>
        <v>0.65359477124183</v>
      </c>
    </row>
    <row r="59" customFormat="false" ht="12" hidden="false" customHeight="true" outlineLevel="0" collapsed="false">
      <c r="A59" s="14" t="s">
        <v>13</v>
      </c>
      <c r="B59" s="15" t="n">
        <v>351</v>
      </c>
      <c r="C59" s="15" t="n">
        <v>11</v>
      </c>
      <c r="D59" s="15" t="n">
        <v>0</v>
      </c>
      <c r="E59" s="17" t="n">
        <f aca="false">C59/$B59*100</f>
        <v>3.13390313390313</v>
      </c>
      <c r="F59" s="17" t="n">
        <f aca="false">D59/$B59*100</f>
        <v>0</v>
      </c>
      <c r="G59" s="17" t="n">
        <f aca="false">C59/C$102*100</f>
        <v>0.510677808727948</v>
      </c>
      <c r="H59" s="17" t="n">
        <f aca="false">D59/D$102*100</f>
        <v>0</v>
      </c>
    </row>
    <row r="60" customFormat="false" ht="12" hidden="false" customHeight="true" outlineLevel="0" collapsed="false">
      <c r="A60" s="14" t="s">
        <v>14</v>
      </c>
      <c r="B60" s="15" t="n">
        <v>769</v>
      </c>
      <c r="C60" s="15" t="n">
        <v>89</v>
      </c>
      <c r="D60" s="15" t="n">
        <v>9</v>
      </c>
      <c r="E60" s="17" t="n">
        <f aca="false">C60/$B60*100</f>
        <v>11.5734720416125</v>
      </c>
      <c r="F60" s="17" t="n">
        <f aca="false">D60/$B60*100</f>
        <v>1.1703511053316</v>
      </c>
      <c r="G60" s="17" t="n">
        <f aca="false">C60/C$102*100</f>
        <v>4.13184772516249</v>
      </c>
      <c r="H60" s="17" t="n">
        <f aca="false">D60/D$102*100</f>
        <v>5.88235294117647</v>
      </c>
    </row>
    <row r="61" customFormat="false" ht="12" hidden="false" customHeight="true" outlineLevel="0" collapsed="false">
      <c r="A61" s="14" t="s">
        <v>15</v>
      </c>
      <c r="B61" s="15" t="n">
        <v>10486</v>
      </c>
      <c r="C61" s="15" t="n">
        <v>797</v>
      </c>
      <c r="D61" s="15" t="n">
        <v>100</v>
      </c>
      <c r="E61" s="17" t="n">
        <f aca="false">C61/$B61*100</f>
        <v>7.60061033759298</v>
      </c>
      <c r="F61" s="17" t="n">
        <f aca="false">D61/$B61*100</f>
        <v>0.953652489032996</v>
      </c>
      <c r="G61" s="17" t="n">
        <f aca="false">C61/C$102*100</f>
        <v>37.0009285051068</v>
      </c>
      <c r="H61" s="17" t="n">
        <f aca="false">D61/D$102*100</f>
        <v>65.359477124183</v>
      </c>
    </row>
    <row r="62" customFormat="false" ht="12" hidden="false" customHeight="true" outlineLevel="0" collapsed="false">
      <c r="A62" s="14" t="s">
        <v>16</v>
      </c>
      <c r="B62" s="15" t="n">
        <v>360</v>
      </c>
      <c r="C62" s="15" t="n">
        <v>32</v>
      </c>
      <c r="D62" s="15" t="n">
        <v>0</v>
      </c>
      <c r="E62" s="17" t="n">
        <f aca="false">C62/$B62*100</f>
        <v>8.88888888888889</v>
      </c>
      <c r="F62" s="17" t="n">
        <f aca="false">D62/$B62*100</f>
        <v>0</v>
      </c>
      <c r="G62" s="17" t="n">
        <f aca="false">C62/C$102*100</f>
        <v>1.48560817084494</v>
      </c>
      <c r="H62" s="17" t="n">
        <f aca="false">D62/D$102*100</f>
        <v>0</v>
      </c>
    </row>
    <row r="63" customFormat="false" ht="12" hidden="false" customHeight="true" outlineLevel="0" collapsed="false">
      <c r="A63" s="14" t="s">
        <v>17</v>
      </c>
      <c r="B63" s="15" t="n">
        <v>620</v>
      </c>
      <c r="C63" s="15" t="n">
        <v>42</v>
      </c>
      <c r="D63" s="15" t="n">
        <v>0</v>
      </c>
      <c r="E63" s="17" t="n">
        <f aca="false">C63/$B63*100</f>
        <v>6.7741935483871</v>
      </c>
      <c r="F63" s="17" t="n">
        <f aca="false">D63/$B63*100</f>
        <v>0</v>
      </c>
      <c r="G63" s="17" t="n">
        <f aca="false">C63/C$102*100</f>
        <v>1.94986072423398</v>
      </c>
      <c r="H63" s="17" t="n">
        <f aca="false">D63/D$102*100</f>
        <v>0</v>
      </c>
    </row>
    <row r="64" customFormat="false" ht="12" hidden="false" customHeight="true" outlineLevel="0" collapsed="false">
      <c r="A64" s="14" t="s">
        <v>18</v>
      </c>
      <c r="B64" s="15" t="n">
        <v>468</v>
      </c>
      <c r="C64" s="15" t="n">
        <v>29</v>
      </c>
      <c r="D64" s="15" t="n">
        <v>0</v>
      </c>
      <c r="E64" s="17" t="n">
        <f aca="false">C64/$B64*100</f>
        <v>6.1965811965812</v>
      </c>
      <c r="F64" s="17" t="n">
        <f aca="false">D64/$B64*100</f>
        <v>0</v>
      </c>
      <c r="G64" s="17" t="n">
        <f aca="false">C64/C$102*100</f>
        <v>1.34633240482823</v>
      </c>
      <c r="H64" s="17" t="n">
        <f aca="false">D64/D$102*100</f>
        <v>0</v>
      </c>
    </row>
    <row r="65" customFormat="false" ht="12" hidden="false" customHeight="true" outlineLevel="0" collapsed="false">
      <c r="A65" s="14" t="s">
        <v>19</v>
      </c>
      <c r="B65" s="15" t="n">
        <v>1185</v>
      </c>
      <c r="C65" s="15" t="n">
        <v>45</v>
      </c>
      <c r="D65" s="15" t="n">
        <v>13</v>
      </c>
      <c r="E65" s="17" t="n">
        <f aca="false">C65/$B65*100</f>
        <v>3.79746835443038</v>
      </c>
      <c r="F65" s="17" t="n">
        <f aca="false">D65/$B65*100</f>
        <v>1.09704641350211</v>
      </c>
      <c r="G65" s="17" t="n">
        <f aca="false">C65/C$102*100</f>
        <v>2.0891364902507</v>
      </c>
      <c r="H65" s="17" t="n">
        <f aca="false">D65/D$102*100</f>
        <v>8.49673202614379</v>
      </c>
    </row>
    <row r="66" customFormat="false" ht="12" hidden="false" customHeight="true" outlineLevel="0" collapsed="false">
      <c r="A66" s="14" t="s">
        <v>20</v>
      </c>
      <c r="B66" s="15" t="n">
        <v>206</v>
      </c>
      <c r="C66" s="15" t="n">
        <v>32</v>
      </c>
      <c r="D66" s="15" t="n">
        <v>0</v>
      </c>
      <c r="E66" s="17" t="n">
        <f aca="false">C66/$B66*100</f>
        <v>15.5339805825243</v>
      </c>
      <c r="F66" s="17" t="n">
        <f aca="false">D66/$B66*100</f>
        <v>0</v>
      </c>
      <c r="G66" s="17" t="n">
        <f aca="false">C66/C$102*100</f>
        <v>1.48560817084494</v>
      </c>
      <c r="H66" s="17" t="n">
        <f aca="false">D66/D$102*100</f>
        <v>0</v>
      </c>
    </row>
    <row r="67" customFormat="false" ht="12" hidden="false" customHeight="true" outlineLevel="0" collapsed="false">
      <c r="A67" s="14" t="s">
        <v>21</v>
      </c>
      <c r="B67" s="15" t="n">
        <v>396</v>
      </c>
      <c r="C67" s="15" t="n">
        <v>19</v>
      </c>
      <c r="D67" s="15" t="n">
        <v>0</v>
      </c>
      <c r="E67" s="17" t="n">
        <f aca="false">C67/$B67*100</f>
        <v>4.7979797979798</v>
      </c>
      <c r="F67" s="17" t="n">
        <f aca="false">D67/$B67*100</f>
        <v>0</v>
      </c>
      <c r="G67" s="17" t="n">
        <f aca="false">C67/C$102*100</f>
        <v>0.882079851439183</v>
      </c>
      <c r="H67" s="17" t="n">
        <f aca="false">D67/D$102*100</f>
        <v>0</v>
      </c>
    </row>
    <row r="68" customFormat="false" ht="12" hidden="false" customHeight="true" outlineLevel="0" collapsed="false">
      <c r="A68" s="14" t="s">
        <v>22</v>
      </c>
      <c r="B68" s="15" t="n">
        <v>669</v>
      </c>
      <c r="C68" s="15" t="n">
        <v>40</v>
      </c>
      <c r="D68" s="15" t="n">
        <v>11</v>
      </c>
      <c r="E68" s="17" t="n">
        <f aca="false">C68/$B68*100</f>
        <v>5.97907324364723</v>
      </c>
      <c r="F68" s="17" t="n">
        <f aca="false">D68/$B68*100</f>
        <v>1.64424514200299</v>
      </c>
      <c r="G68" s="17" t="n">
        <f aca="false">C68/C$102*100</f>
        <v>1.85701021355617</v>
      </c>
      <c r="H68" s="17" t="n">
        <f aca="false">D68/D$102*100</f>
        <v>7.18954248366013</v>
      </c>
    </row>
    <row r="69" customFormat="false" ht="12" hidden="false" customHeight="true" outlineLevel="0" collapsed="false">
      <c r="A69" s="14" t="s">
        <v>23</v>
      </c>
      <c r="B69" s="15" t="n">
        <v>734</v>
      </c>
      <c r="C69" s="15" t="n">
        <v>38</v>
      </c>
      <c r="D69" s="15" t="n">
        <v>0</v>
      </c>
      <c r="E69" s="17" t="n">
        <f aca="false">C69/$B69*100</f>
        <v>5.17711171662125</v>
      </c>
      <c r="F69" s="17" t="n">
        <f aca="false">D69/$B69*100</f>
        <v>0</v>
      </c>
      <c r="G69" s="17" t="n">
        <f aca="false">C69/C$102*100</f>
        <v>1.76415970287837</v>
      </c>
      <c r="H69" s="17" t="n">
        <f aca="false">D69/D$102*100</f>
        <v>0</v>
      </c>
    </row>
    <row r="70" customFormat="false" ht="12" hidden="false" customHeight="true" outlineLevel="0" collapsed="false">
      <c r="A70" s="14" t="s">
        <v>24</v>
      </c>
      <c r="B70" s="15" t="n">
        <v>267</v>
      </c>
      <c r="C70" s="15" t="n">
        <v>45</v>
      </c>
      <c r="D70" s="15" t="n">
        <v>0</v>
      </c>
      <c r="E70" s="17" t="n">
        <f aca="false">C70/$B70*100</f>
        <v>16.8539325842697</v>
      </c>
      <c r="F70" s="17" t="n">
        <f aca="false">D70/$B70*100</f>
        <v>0</v>
      </c>
      <c r="G70" s="17" t="n">
        <f aca="false">C70/C$102*100</f>
        <v>2.0891364902507</v>
      </c>
      <c r="H70" s="17" t="n">
        <f aca="false">D70/D$102*100</f>
        <v>0</v>
      </c>
    </row>
    <row r="71" customFormat="false" ht="12" hidden="false" customHeight="true" outlineLevel="0" collapsed="false">
      <c r="A71" s="14" t="s">
        <v>25</v>
      </c>
      <c r="B71" s="15" t="n">
        <v>630</v>
      </c>
      <c r="C71" s="15" t="n">
        <v>13</v>
      </c>
      <c r="D71" s="15" t="n">
        <v>0</v>
      </c>
      <c r="E71" s="17" t="n">
        <f aca="false">C71/$B71*100</f>
        <v>2.06349206349206</v>
      </c>
      <c r="F71" s="17" t="n">
        <f aca="false">D71/$B71*100</f>
        <v>0</v>
      </c>
      <c r="G71" s="17" t="n">
        <f aca="false">C71/C$102*100</f>
        <v>0.603528319405757</v>
      </c>
      <c r="H71" s="17" t="n">
        <f aca="false">D71/D$102*100</f>
        <v>0</v>
      </c>
    </row>
    <row r="72" customFormat="false" ht="12" hidden="false" customHeight="true" outlineLevel="0" collapsed="false">
      <c r="A72" s="14" t="s">
        <v>26</v>
      </c>
      <c r="B72" s="15" t="n">
        <v>280</v>
      </c>
      <c r="C72" s="15" t="n">
        <v>19</v>
      </c>
      <c r="D72" s="15" t="n">
        <v>0</v>
      </c>
      <c r="E72" s="17" t="n">
        <f aca="false">C72/$B72*100</f>
        <v>6.78571428571429</v>
      </c>
      <c r="F72" s="17" t="n">
        <f aca="false">D72/$B72*100</f>
        <v>0</v>
      </c>
      <c r="G72" s="17" t="n">
        <f aca="false">C72/C$102*100</f>
        <v>0.882079851439183</v>
      </c>
      <c r="H72" s="17" t="n">
        <f aca="false">D72/D$102*100</f>
        <v>0</v>
      </c>
    </row>
    <row r="73" customFormat="false" ht="12" hidden="false" customHeight="true" outlineLevel="0" collapsed="false">
      <c r="A73" s="14" t="s">
        <v>27</v>
      </c>
      <c r="B73" s="15" t="n">
        <v>433</v>
      </c>
      <c r="C73" s="15" t="n">
        <v>51</v>
      </c>
      <c r="D73" s="15" t="n">
        <v>0</v>
      </c>
      <c r="E73" s="17" t="n">
        <f aca="false">C73/$B73*100</f>
        <v>11.7782909930716</v>
      </c>
      <c r="F73" s="17" t="n">
        <f aca="false">D73/$B73*100</f>
        <v>0</v>
      </c>
      <c r="G73" s="17" t="n">
        <f aca="false">C73/C$102*100</f>
        <v>2.36768802228412</v>
      </c>
      <c r="H73" s="17" t="n">
        <f aca="false">D73/D$102*100</f>
        <v>0</v>
      </c>
    </row>
    <row r="74" customFormat="false" ht="12" hidden="false" customHeight="true" outlineLevel="0" collapsed="false">
      <c r="A74" s="14" t="s">
        <v>28</v>
      </c>
      <c r="B74" s="15" t="n">
        <v>354</v>
      </c>
      <c r="C74" s="15" t="n">
        <v>37</v>
      </c>
      <c r="D74" s="15" t="n">
        <v>0</v>
      </c>
      <c r="E74" s="17" t="n">
        <f aca="false">C74/$B74*100</f>
        <v>10.4519774011299</v>
      </c>
      <c r="F74" s="17" t="n">
        <f aca="false">D74/$B74*100</f>
        <v>0</v>
      </c>
      <c r="G74" s="17" t="n">
        <f aca="false">C74/C$102*100</f>
        <v>1.71773444753946</v>
      </c>
      <c r="H74" s="17" t="n">
        <f aca="false">D74/D$102*100</f>
        <v>0</v>
      </c>
    </row>
    <row r="75" customFormat="false" ht="12" hidden="false" customHeight="true" outlineLevel="0" collapsed="false">
      <c r="A75" s="14" t="s">
        <v>29</v>
      </c>
      <c r="B75" s="15" t="n">
        <v>369</v>
      </c>
      <c r="C75" s="15" t="n">
        <v>18</v>
      </c>
      <c r="D75" s="15" t="n">
        <v>9</v>
      </c>
      <c r="E75" s="17" t="n">
        <f aca="false">C75/$B75*100</f>
        <v>4.87804878048781</v>
      </c>
      <c r="F75" s="17" t="n">
        <f aca="false">D75/$B75*100</f>
        <v>2.4390243902439</v>
      </c>
      <c r="G75" s="17" t="n">
        <f aca="false">C75/C$102*100</f>
        <v>0.835654596100279</v>
      </c>
      <c r="H75" s="17" t="n">
        <f aca="false">D75/D$102*100</f>
        <v>5.88235294117647</v>
      </c>
    </row>
    <row r="76" customFormat="false" ht="12" hidden="false" customHeight="true" outlineLevel="0" collapsed="false">
      <c r="A76" s="14" t="s">
        <v>30</v>
      </c>
      <c r="B76" s="15" t="n">
        <v>163</v>
      </c>
      <c r="C76" s="15" t="n">
        <v>30</v>
      </c>
      <c r="D76" s="15" t="n">
        <v>0</v>
      </c>
      <c r="E76" s="17" t="n">
        <f aca="false">C76/$B76*100</f>
        <v>18.4049079754601</v>
      </c>
      <c r="F76" s="17" t="n">
        <f aca="false">D76/$B76*100</f>
        <v>0</v>
      </c>
      <c r="G76" s="17" t="n">
        <f aca="false">C76/C$102*100</f>
        <v>1.39275766016713</v>
      </c>
      <c r="H76" s="17" t="n">
        <f aca="false">D76/D$102*100</f>
        <v>0</v>
      </c>
    </row>
    <row r="77" customFormat="false" ht="12" hidden="false" customHeight="true" outlineLevel="0" collapsed="false">
      <c r="A77" s="14" t="s">
        <v>31</v>
      </c>
      <c r="B77" s="15" t="n">
        <v>2778</v>
      </c>
      <c r="C77" s="15" t="n">
        <v>120</v>
      </c>
      <c r="D77" s="15" t="n">
        <v>0</v>
      </c>
      <c r="E77" s="17" t="n">
        <f aca="false">C77/$B77*100</f>
        <v>4.31965442764579</v>
      </c>
      <c r="F77" s="17" t="n">
        <f aca="false">D77/$B77*100</f>
        <v>0</v>
      </c>
      <c r="G77" s="17" t="n">
        <f aca="false">C77/C$102*100</f>
        <v>5.57103064066852</v>
      </c>
      <c r="H77" s="17" t="n">
        <f aca="false">D77/D$102*100</f>
        <v>0</v>
      </c>
    </row>
    <row r="78" customFormat="false" ht="12" hidden="false" customHeight="true" outlineLevel="0" collapsed="false">
      <c r="A78" s="14" t="s">
        <v>32</v>
      </c>
      <c r="B78" s="15" t="n">
        <v>147</v>
      </c>
      <c r="C78" s="15" t="n">
        <v>29</v>
      </c>
      <c r="D78" s="15" t="n">
        <v>0</v>
      </c>
      <c r="E78" s="17" t="n">
        <f aca="false">C78/$B78*100</f>
        <v>19.7278911564626</v>
      </c>
      <c r="F78" s="17" t="n">
        <f aca="false">D78/$B78*100</f>
        <v>0</v>
      </c>
      <c r="G78" s="17" t="n">
        <f aca="false">C78/C$102*100</f>
        <v>1.34633240482823</v>
      </c>
      <c r="H78" s="17" t="n">
        <f aca="false">D78/D$102*100</f>
        <v>0</v>
      </c>
    </row>
    <row r="79" customFormat="false" ht="12" hidden="false" customHeight="true" outlineLevel="0" collapsed="false">
      <c r="A79" s="14" t="s">
        <v>33</v>
      </c>
      <c r="B79" s="15" t="n">
        <v>485</v>
      </c>
      <c r="C79" s="15" t="n">
        <v>31</v>
      </c>
      <c r="D79" s="15" t="n">
        <v>0</v>
      </c>
      <c r="E79" s="17" t="n">
        <f aca="false">C79/$B79*100</f>
        <v>6.39175257731959</v>
      </c>
      <c r="F79" s="17" t="n">
        <f aca="false">D79/$B79*100</f>
        <v>0</v>
      </c>
      <c r="G79" s="17" t="n">
        <f aca="false">C79/C$102*100</f>
        <v>1.43918291550604</v>
      </c>
      <c r="H79" s="17" t="n">
        <f aca="false">D79/D$102*100</f>
        <v>0</v>
      </c>
    </row>
    <row r="80" customFormat="false" ht="12" hidden="false" customHeight="true" outlineLevel="0" collapsed="false">
      <c r="A80" s="14" t="s">
        <v>34</v>
      </c>
      <c r="B80" s="15" t="n">
        <v>224</v>
      </c>
      <c r="C80" s="15" t="n">
        <v>23</v>
      </c>
      <c r="D80" s="15" t="n">
        <v>0</v>
      </c>
      <c r="E80" s="17" t="n">
        <f aca="false">C80/$B80*100</f>
        <v>10.2678571428571</v>
      </c>
      <c r="F80" s="17" t="n">
        <f aca="false">D80/$B80*100</f>
        <v>0</v>
      </c>
      <c r="G80" s="17" t="n">
        <f aca="false">C80/C$102*100</f>
        <v>1.0677808727948</v>
      </c>
      <c r="H80" s="17" t="n">
        <f aca="false">D80/D$102*100</f>
        <v>0</v>
      </c>
    </row>
    <row r="81" customFormat="false" ht="12" hidden="false" customHeight="true" outlineLevel="0" collapsed="false">
      <c r="A81" s="14" t="s">
        <v>35</v>
      </c>
      <c r="B81" s="15" t="n">
        <v>521</v>
      </c>
      <c r="C81" s="15" t="n">
        <v>41</v>
      </c>
      <c r="D81" s="15" t="n">
        <v>0</v>
      </c>
      <c r="E81" s="17" t="n">
        <f aca="false">C81/$B81*100</f>
        <v>7.86948176583493</v>
      </c>
      <c r="F81" s="17" t="n">
        <f aca="false">D81/$B81*100</f>
        <v>0</v>
      </c>
      <c r="G81" s="17" t="n">
        <f aca="false">C81/C$102*100</f>
        <v>1.90343546889508</v>
      </c>
      <c r="H81" s="17" t="n">
        <f aca="false">D81/D$102*100</f>
        <v>0</v>
      </c>
    </row>
    <row r="82" customFormat="false" ht="12" hidden="false" customHeight="true" outlineLevel="0" collapsed="false">
      <c r="A82" s="14" t="s">
        <v>36</v>
      </c>
      <c r="B82" s="15" t="n">
        <v>294</v>
      </c>
      <c r="C82" s="15" t="n">
        <v>8</v>
      </c>
      <c r="D82" s="15" t="n">
        <v>0</v>
      </c>
      <c r="E82" s="17" t="n">
        <f aca="false">C82/$B82*100</f>
        <v>2.72108843537415</v>
      </c>
      <c r="F82" s="17" t="n">
        <f aca="false">D82/$B82*100</f>
        <v>0</v>
      </c>
      <c r="G82" s="17" t="n">
        <f aca="false">C82/C$102*100</f>
        <v>0.371402042711235</v>
      </c>
      <c r="H82" s="17" t="n">
        <f aca="false">D82/D$102*100</f>
        <v>0</v>
      </c>
    </row>
    <row r="83" customFormat="false" ht="12" hidden="false" customHeight="true" outlineLevel="0" collapsed="false">
      <c r="A83" s="14" t="s">
        <v>37</v>
      </c>
      <c r="B83" s="15" t="n">
        <v>497</v>
      </c>
      <c r="C83" s="15" t="n">
        <v>22</v>
      </c>
      <c r="D83" s="15" t="n">
        <v>0</v>
      </c>
      <c r="E83" s="17" t="n">
        <f aca="false">C83/$B83*100</f>
        <v>4.42655935613682</v>
      </c>
      <c r="F83" s="17" t="n">
        <f aca="false">D83/$B83*100</f>
        <v>0</v>
      </c>
      <c r="G83" s="17" t="n">
        <f aca="false">C83/C$102*100</f>
        <v>1.0213556174559</v>
      </c>
      <c r="H83" s="17" t="n">
        <f aca="false">D83/D$102*100</f>
        <v>0</v>
      </c>
    </row>
    <row r="84" customFormat="false" ht="12" hidden="false" customHeight="true" outlineLevel="0" collapsed="false">
      <c r="A84" s="14" t="s">
        <v>38</v>
      </c>
      <c r="B84" s="15" t="n">
        <v>160</v>
      </c>
      <c r="C84" s="15" t="n">
        <v>26</v>
      </c>
      <c r="D84" s="15" t="n">
        <v>0</v>
      </c>
      <c r="E84" s="17" t="n">
        <f aca="false">C84/$B84*100</f>
        <v>16.25</v>
      </c>
      <c r="F84" s="17" t="n">
        <f aca="false">D84/$B84*100</f>
        <v>0</v>
      </c>
      <c r="G84" s="17" t="n">
        <f aca="false">C84/C$102*100</f>
        <v>1.20705663881151</v>
      </c>
      <c r="H84" s="17" t="n">
        <f aca="false">D84/D$102*100</f>
        <v>0</v>
      </c>
    </row>
    <row r="85" customFormat="false" ht="12" hidden="false" customHeight="true" outlineLevel="0" collapsed="false">
      <c r="A85" s="14" t="s">
        <v>39</v>
      </c>
      <c r="B85" s="15" t="n">
        <v>336</v>
      </c>
      <c r="C85" s="15" t="n">
        <v>17</v>
      </c>
      <c r="D85" s="15" t="n">
        <v>0</v>
      </c>
      <c r="E85" s="17" t="n">
        <f aca="false">C85/$B85*100</f>
        <v>5.05952380952381</v>
      </c>
      <c r="F85" s="17" t="n">
        <f aca="false">D85/$B85*100</f>
        <v>0</v>
      </c>
      <c r="G85" s="17" t="n">
        <f aca="false">C85/C$102*100</f>
        <v>0.789229340761374</v>
      </c>
      <c r="H85" s="17" t="n">
        <f aca="false">D85/D$102*100</f>
        <v>0</v>
      </c>
    </row>
    <row r="86" customFormat="false" ht="12" hidden="false" customHeight="true" outlineLevel="0" collapsed="false">
      <c r="A86" s="14" t="s">
        <v>40</v>
      </c>
      <c r="B86" s="15" t="n">
        <v>164</v>
      </c>
      <c r="C86" s="15" t="n">
        <v>10</v>
      </c>
      <c r="D86" s="15" t="n">
        <v>0</v>
      </c>
      <c r="E86" s="17" t="n">
        <f aca="false">C86/$B86*100</f>
        <v>6.09756097560976</v>
      </c>
      <c r="F86" s="17" t="n">
        <f aca="false">D86/$B86*100</f>
        <v>0</v>
      </c>
      <c r="G86" s="17" t="n">
        <f aca="false">C86/C$102*100</f>
        <v>0.464252553389044</v>
      </c>
      <c r="H86" s="17" t="n">
        <f aca="false">D86/D$102*100</f>
        <v>0</v>
      </c>
    </row>
    <row r="87" customFormat="false" ht="12" hidden="false" customHeight="true" outlineLevel="0" collapsed="false">
      <c r="A87" s="14" t="s">
        <v>41</v>
      </c>
      <c r="B87" s="15" t="n">
        <v>212</v>
      </c>
      <c r="C87" s="15" t="n">
        <v>20</v>
      </c>
      <c r="D87" s="15" t="n">
        <v>0</v>
      </c>
      <c r="E87" s="17" t="n">
        <f aca="false">C87/$B87*100</f>
        <v>9.43396226415094</v>
      </c>
      <c r="F87" s="17" t="n">
        <f aca="false">D87/$B87*100</f>
        <v>0</v>
      </c>
      <c r="G87" s="17" t="n">
        <f aca="false">C87/C$102*100</f>
        <v>0.928505106778087</v>
      </c>
      <c r="H87" s="17" t="n">
        <f aca="false">D87/D$102*100</f>
        <v>0</v>
      </c>
    </row>
    <row r="88" customFormat="false" ht="12" hidden="false" customHeight="true" outlineLevel="0" collapsed="false">
      <c r="A88" s="14" t="s">
        <v>42</v>
      </c>
      <c r="B88" s="15" t="n">
        <v>406</v>
      </c>
      <c r="C88" s="15" t="n">
        <v>9</v>
      </c>
      <c r="D88" s="15" t="n">
        <v>0</v>
      </c>
      <c r="E88" s="17" t="n">
        <f aca="false">C88/$B88*100</f>
        <v>2.21674876847291</v>
      </c>
      <c r="F88" s="17" t="n">
        <f aca="false">D88/$B88*100</f>
        <v>0</v>
      </c>
      <c r="G88" s="17" t="n">
        <f aca="false">C88/C$102*100</f>
        <v>0.417827298050139</v>
      </c>
      <c r="H88" s="17" t="n">
        <f aca="false">D88/D$102*100</f>
        <v>0</v>
      </c>
    </row>
    <row r="89" customFormat="false" ht="12" hidden="false" customHeight="true" outlineLevel="0" collapsed="false">
      <c r="A89" s="14" t="s">
        <v>43</v>
      </c>
      <c r="B89" s="15" t="n">
        <v>580</v>
      </c>
      <c r="C89" s="15" t="n">
        <v>26</v>
      </c>
      <c r="D89" s="15" t="n">
        <v>0</v>
      </c>
      <c r="E89" s="17" t="n">
        <f aca="false">C89/$B89*100</f>
        <v>4.48275862068966</v>
      </c>
      <c r="F89" s="17" t="n">
        <f aca="false">D89/$B89*100</f>
        <v>0</v>
      </c>
      <c r="G89" s="17" t="n">
        <f aca="false">C89/C$102*100</f>
        <v>1.20705663881151</v>
      </c>
      <c r="H89" s="17" t="n">
        <f aca="false">D89/D$102*100</f>
        <v>0</v>
      </c>
    </row>
    <row r="90" customFormat="false" ht="12" hidden="false" customHeight="true" outlineLevel="0" collapsed="false">
      <c r="A90" s="14" t="s">
        <v>44</v>
      </c>
      <c r="B90" s="15" t="n">
        <v>497</v>
      </c>
      <c r="C90" s="15" t="n">
        <v>33</v>
      </c>
      <c r="D90" s="15" t="n">
        <v>0</v>
      </c>
      <c r="E90" s="17" t="n">
        <f aca="false">C90/$B90*100</f>
        <v>6.63983903420523</v>
      </c>
      <c r="F90" s="17" t="n">
        <f aca="false">D90/$B90*100</f>
        <v>0</v>
      </c>
      <c r="G90" s="17" t="n">
        <f aca="false">C90/C$102*100</f>
        <v>1.53203342618384</v>
      </c>
      <c r="H90" s="17" t="n">
        <f aca="false">D90/D$102*100</f>
        <v>0</v>
      </c>
    </row>
    <row r="91" customFormat="false" ht="12" hidden="false" customHeight="true" outlineLevel="0" collapsed="false">
      <c r="A91" s="14" t="s">
        <v>45</v>
      </c>
      <c r="B91" s="15" t="n">
        <v>197</v>
      </c>
      <c r="C91" s="15" t="n">
        <v>20</v>
      </c>
      <c r="D91" s="15" t="n">
        <v>0</v>
      </c>
      <c r="E91" s="17" t="n">
        <f aca="false">C91/$B91*100</f>
        <v>10.1522842639594</v>
      </c>
      <c r="F91" s="17" t="n">
        <f aca="false">D91/$B91*100</f>
        <v>0</v>
      </c>
      <c r="G91" s="17" t="n">
        <f aca="false">C91/C$102*100</f>
        <v>0.928505106778087</v>
      </c>
      <c r="H91" s="17" t="n">
        <f aca="false">D91/D$102*100</f>
        <v>0</v>
      </c>
    </row>
    <row r="92" customFormat="false" ht="12" hidden="false" customHeight="true" outlineLevel="0" collapsed="false">
      <c r="A92" s="14" t="s">
        <v>46</v>
      </c>
      <c r="B92" s="15" t="n">
        <v>240</v>
      </c>
      <c r="C92" s="15" t="n">
        <v>16</v>
      </c>
      <c r="D92" s="15" t="n">
        <v>0</v>
      </c>
      <c r="E92" s="17" t="n">
        <f aca="false">C92/$B92*100</f>
        <v>6.66666666666667</v>
      </c>
      <c r="F92" s="17" t="n">
        <f aca="false">D92/$B92*100</f>
        <v>0</v>
      </c>
      <c r="G92" s="17" t="n">
        <f aca="false">C92/C$102*100</f>
        <v>0.74280408542247</v>
      </c>
      <c r="H92" s="17" t="n">
        <f aca="false">D92/D$102*100</f>
        <v>0</v>
      </c>
    </row>
    <row r="93" customFormat="false" ht="12" hidden="false" customHeight="true" outlineLevel="0" collapsed="false">
      <c r="A93" s="14" t="s">
        <v>47</v>
      </c>
      <c r="B93" s="15" t="n">
        <v>165</v>
      </c>
      <c r="C93" s="15" t="n">
        <v>15</v>
      </c>
      <c r="D93" s="15" t="n">
        <v>0</v>
      </c>
      <c r="E93" s="17" t="n">
        <f aca="false">C93/$B93*100</f>
        <v>9.09090909090909</v>
      </c>
      <c r="F93" s="17" t="n">
        <f aca="false">D93/$B93*100</f>
        <v>0</v>
      </c>
      <c r="G93" s="17" t="n">
        <f aca="false">C93/C$102*100</f>
        <v>0.696378830083566</v>
      </c>
      <c r="H93" s="17" t="n">
        <f aca="false">D93/D$102*100</f>
        <v>0</v>
      </c>
    </row>
    <row r="94" customFormat="false" ht="12" hidden="false" customHeight="true" outlineLevel="0" collapsed="false">
      <c r="A94" s="14" t="s">
        <v>48</v>
      </c>
      <c r="B94" s="15" t="n">
        <v>377</v>
      </c>
      <c r="C94" s="15" t="n">
        <v>21</v>
      </c>
      <c r="D94" s="15" t="n">
        <v>0</v>
      </c>
      <c r="E94" s="17" t="n">
        <f aca="false">C94/$B94*100</f>
        <v>5.57029177718833</v>
      </c>
      <c r="F94" s="17" t="n">
        <f aca="false">D94/$B94*100</f>
        <v>0</v>
      </c>
      <c r="G94" s="17" t="n">
        <f aca="false">C94/C$102*100</f>
        <v>0.974930362116992</v>
      </c>
      <c r="H94" s="17" t="n">
        <f aca="false">D94/D$102*100</f>
        <v>0</v>
      </c>
    </row>
    <row r="95" customFormat="false" ht="12" hidden="false" customHeight="true" outlineLevel="0" collapsed="false">
      <c r="A95" s="14" t="s">
        <v>49</v>
      </c>
      <c r="B95" s="15" t="n">
        <v>920</v>
      </c>
      <c r="C95" s="15" t="n">
        <v>41</v>
      </c>
      <c r="D95" s="15" t="n">
        <v>0</v>
      </c>
      <c r="E95" s="17" t="n">
        <f aca="false">C95/$B95*100</f>
        <v>4.45652173913044</v>
      </c>
      <c r="F95" s="17" t="n">
        <f aca="false">D95/$B95*100</f>
        <v>0</v>
      </c>
      <c r="G95" s="17" t="n">
        <f aca="false">C95/C$102*100</f>
        <v>1.90343546889508</v>
      </c>
      <c r="H95" s="17" t="n">
        <f aca="false">D95/D$102*100</f>
        <v>0</v>
      </c>
    </row>
    <row r="96" customFormat="false" ht="12" hidden="false" customHeight="true" outlineLevel="0" collapsed="false">
      <c r="A96" s="14" t="s">
        <v>50</v>
      </c>
      <c r="B96" s="15" t="n">
        <v>1039</v>
      </c>
      <c r="C96" s="15" t="n">
        <v>34</v>
      </c>
      <c r="D96" s="15" t="n">
        <v>8</v>
      </c>
      <c r="E96" s="17" t="n">
        <f aca="false">C96/$B96*100</f>
        <v>3.27237728585178</v>
      </c>
      <c r="F96" s="17" t="n">
        <f aca="false">D96/$B96*100</f>
        <v>0.769971126082772</v>
      </c>
      <c r="G96" s="17" t="n">
        <f aca="false">C96/C$102*100</f>
        <v>1.57845868152275</v>
      </c>
      <c r="H96" s="17" t="n">
        <f aca="false">D96/D$102*100</f>
        <v>5.22875816993464</v>
      </c>
    </row>
    <row r="97" customFormat="false" ht="12" hidden="false" customHeight="true" outlineLevel="0" collapsed="false">
      <c r="A97" s="14" t="s">
        <v>51</v>
      </c>
      <c r="B97" s="15" t="n">
        <v>587</v>
      </c>
      <c r="C97" s="15" t="n">
        <v>58</v>
      </c>
      <c r="D97" s="15" t="n">
        <v>0</v>
      </c>
      <c r="E97" s="17" t="n">
        <f aca="false">C97/$B97*100</f>
        <v>9.88074957410562</v>
      </c>
      <c r="F97" s="17" t="n">
        <f aca="false">D97/$B97*100</f>
        <v>0</v>
      </c>
      <c r="G97" s="17" t="n">
        <f aca="false">C97/C$102*100</f>
        <v>2.69266480965645</v>
      </c>
      <c r="H97" s="17" t="n">
        <f aca="false">D97/D$102*100</f>
        <v>0</v>
      </c>
    </row>
    <row r="98" customFormat="false" ht="12" hidden="false" customHeight="true" outlineLevel="0" collapsed="false">
      <c r="A98" s="14" t="s">
        <v>52</v>
      </c>
      <c r="B98" s="15" t="n">
        <v>185</v>
      </c>
      <c r="C98" s="15" t="n">
        <v>12</v>
      </c>
      <c r="D98" s="15" t="n">
        <v>0</v>
      </c>
      <c r="E98" s="17" t="n">
        <f aca="false">C98/$B98*100</f>
        <v>6.48648648648649</v>
      </c>
      <c r="F98" s="17" t="n">
        <f aca="false">D98/$B98*100</f>
        <v>0</v>
      </c>
      <c r="G98" s="17" t="n">
        <f aca="false">C98/C$102*100</f>
        <v>0.557103064066852</v>
      </c>
      <c r="H98" s="17" t="n">
        <f aca="false">D98/D$102*100</f>
        <v>0</v>
      </c>
    </row>
    <row r="99" customFormat="false" ht="12" hidden="false" customHeight="true" outlineLevel="0" collapsed="false">
      <c r="A99" s="14" t="s">
        <v>53</v>
      </c>
      <c r="B99" s="15" t="n">
        <v>528</v>
      </c>
      <c r="C99" s="15" t="n">
        <v>30</v>
      </c>
      <c r="D99" s="15" t="n">
        <v>2</v>
      </c>
      <c r="E99" s="17" t="n">
        <f aca="false">C99/$B99*100</f>
        <v>5.68181818181818</v>
      </c>
      <c r="F99" s="17" t="n">
        <f aca="false">D99/$B99*100</f>
        <v>0.378787878787879</v>
      </c>
      <c r="G99" s="17" t="n">
        <f aca="false">C99/C$102*100</f>
        <v>1.39275766016713</v>
      </c>
      <c r="H99" s="17" t="n">
        <f aca="false">D99/D$102*100</f>
        <v>1.30718954248366</v>
      </c>
    </row>
    <row r="100" customFormat="false" ht="12" hidden="false" customHeight="true" outlineLevel="0" collapsed="false">
      <c r="A100" s="14" t="s">
        <v>54</v>
      </c>
      <c r="B100" s="15" t="n">
        <v>274</v>
      </c>
      <c r="C100" s="15" t="n">
        <v>38</v>
      </c>
      <c r="D100" s="15" t="n">
        <v>0</v>
      </c>
      <c r="E100" s="17" t="n">
        <f aca="false">C100/$B100*100</f>
        <v>13.8686131386861</v>
      </c>
      <c r="F100" s="17" t="n">
        <f aca="false">D100/$B100*100</f>
        <v>0</v>
      </c>
      <c r="G100" s="17" t="n">
        <f aca="false">C100/C$102*100</f>
        <v>1.76415970287837</v>
      </c>
      <c r="H100" s="17" t="n">
        <f aca="false">D100/D$102*100</f>
        <v>0</v>
      </c>
    </row>
    <row r="101" customFormat="false" ht="12" hidden="false" customHeight="true" outlineLevel="0" collapsed="false">
      <c r="A101" s="19" t="s">
        <v>55</v>
      </c>
      <c r="B101" s="20" t="n">
        <v>592</v>
      </c>
      <c r="C101" s="20" t="n">
        <v>29</v>
      </c>
      <c r="D101" s="20" t="n">
        <v>0</v>
      </c>
      <c r="E101" s="22" t="n">
        <f aca="false">C101/$B101*100</f>
        <v>4.89864864864865</v>
      </c>
      <c r="F101" s="22" t="n">
        <f aca="false">D101/$B101*100</f>
        <v>0</v>
      </c>
      <c r="G101" s="22" t="n">
        <f aca="false">C101/C$102*100</f>
        <v>1.34633240482823</v>
      </c>
      <c r="H101" s="22" t="n">
        <f aca="false">D101/D$102*100</f>
        <v>0</v>
      </c>
    </row>
    <row r="102" customFormat="false" ht="12" hidden="false" customHeight="true" outlineLevel="0" collapsed="false">
      <c r="A102" s="23" t="s">
        <v>61</v>
      </c>
      <c r="B102" s="35" t="n">
        <f aca="false">SUM(B58:B101)</f>
        <v>31532</v>
      </c>
      <c r="C102" s="35" t="n">
        <f aca="false">SUM(C58:C101)</f>
        <v>2154</v>
      </c>
      <c r="D102" s="35" t="n">
        <f aca="false">SUM(D58:D101)</f>
        <v>153</v>
      </c>
      <c r="E102" s="26" t="n">
        <f aca="false">C102/$B102*100</f>
        <v>6.83115565140175</v>
      </c>
      <c r="F102" s="26" t="n">
        <f aca="false">D102/$B102*100</f>
        <v>0.485221362425473</v>
      </c>
      <c r="G102" s="26" t="n">
        <f aca="false">C102/C$102*100</f>
        <v>100</v>
      </c>
      <c r="H102" s="26" t="n">
        <f aca="false">D102/D$102*100</f>
        <v>100</v>
      </c>
    </row>
    <row r="103" customFormat="false" ht="12" hidden="false" customHeight="true" outlineLevel="0" collapsed="false">
      <c r="A103" s="32" t="s">
        <v>58</v>
      </c>
    </row>
    <row r="104" customFormat="false" ht="12" hidden="false" customHeight="true" outlineLevel="0" collapsed="false">
      <c r="A104" s="32" t="s">
        <v>59</v>
      </c>
    </row>
    <row r="105" customFormat="false" ht="12" hidden="false" customHeight="true" outlineLevel="0" collapsed="false">
      <c r="A105" s="32"/>
    </row>
    <row r="106" customFormat="false" ht="12" hidden="false" customHeight="true" outlineLevel="0" collapsed="false">
      <c r="A106" s="4" t="s">
        <v>62</v>
      </c>
    </row>
    <row r="107" customFormat="false" ht="27.95" hidden="false" customHeight="true" outlineLevel="0" collapsed="false">
      <c r="A107" s="5" t="s">
        <v>4</v>
      </c>
      <c r="B107" s="6" t="s">
        <v>5</v>
      </c>
      <c r="C107" s="7" t="s">
        <v>6</v>
      </c>
      <c r="D107" s="7" t="s">
        <v>7</v>
      </c>
      <c r="E107" s="7" t="s">
        <v>8</v>
      </c>
      <c r="F107" s="7" t="s">
        <v>9</v>
      </c>
      <c r="G107" s="6" t="s">
        <v>10</v>
      </c>
      <c r="H107" s="6" t="s">
        <v>11</v>
      </c>
    </row>
    <row r="108" customFormat="false" ht="12" hidden="false" customHeight="true" outlineLevel="0" collapsed="false">
      <c r="A108" s="8" t="s">
        <v>12</v>
      </c>
      <c r="B108" s="9" t="n">
        <v>219</v>
      </c>
      <c r="C108" s="9" t="n">
        <v>0</v>
      </c>
      <c r="D108" s="9" t="n">
        <v>0</v>
      </c>
      <c r="E108" s="10" t="n">
        <f aca="false">C108/$B108*100</f>
        <v>0</v>
      </c>
      <c r="F108" s="10" t="n">
        <f aca="false">D108/$B108*100</f>
        <v>0</v>
      </c>
      <c r="G108" s="11" t="n">
        <f aca="false">C108/C$149*100</f>
        <v>0</v>
      </c>
      <c r="H108" s="11" t="n">
        <f aca="false">D108/D$149*100</f>
        <v>0</v>
      </c>
    </row>
    <row r="109" customFormat="false" ht="12" hidden="false" customHeight="true" outlineLevel="0" collapsed="false">
      <c r="A109" s="14" t="s">
        <v>13</v>
      </c>
      <c r="B109" s="15" t="n">
        <v>109</v>
      </c>
      <c r="C109" s="15" t="n">
        <v>5</v>
      </c>
      <c r="D109" s="15" t="n">
        <v>0</v>
      </c>
      <c r="E109" s="16" t="n">
        <f aca="false">C109/$B109*100</f>
        <v>4.58715596330275</v>
      </c>
      <c r="F109" s="16" t="n">
        <f aca="false">D109/$B109*100</f>
        <v>0</v>
      </c>
      <c r="G109" s="17" t="n">
        <f aca="false">C109/C$149*100</f>
        <v>0.452488687782806</v>
      </c>
      <c r="H109" s="17" t="n">
        <f aca="false">D109/D$149*100</f>
        <v>0</v>
      </c>
    </row>
    <row r="110" customFormat="false" ht="12" hidden="false" customHeight="true" outlineLevel="0" collapsed="false">
      <c r="A110" s="14" t="s">
        <v>15</v>
      </c>
      <c r="B110" s="15" t="n">
        <v>5983</v>
      </c>
      <c r="C110" s="15" t="n">
        <v>432</v>
      </c>
      <c r="D110" s="15" t="n">
        <v>69</v>
      </c>
      <c r="E110" s="16" t="n">
        <f aca="false">C110/$B110*100</f>
        <v>7.22045796423199</v>
      </c>
      <c r="F110" s="16" t="n">
        <f aca="false">D110/$B110*100</f>
        <v>1.15326759150928</v>
      </c>
      <c r="G110" s="17" t="n">
        <f aca="false">C110/C$149*100</f>
        <v>39.0950226244344</v>
      </c>
      <c r="H110" s="17" t="n">
        <f aca="false">D110/D$149*100</f>
        <v>87.3417721518987</v>
      </c>
    </row>
    <row r="111" customFormat="false" ht="12" hidden="false" customHeight="true" outlineLevel="0" collapsed="false">
      <c r="A111" s="14" t="s">
        <v>16</v>
      </c>
      <c r="B111" s="15" t="n">
        <v>188</v>
      </c>
      <c r="C111" s="15" t="n">
        <v>26</v>
      </c>
      <c r="D111" s="15" t="n">
        <v>0</v>
      </c>
      <c r="E111" s="16" t="n">
        <f aca="false">C111/$B111*100</f>
        <v>13.8297872340426</v>
      </c>
      <c r="F111" s="16" t="n">
        <f aca="false">D111/$B111*100</f>
        <v>0</v>
      </c>
      <c r="G111" s="17" t="n">
        <f aca="false">C111/C$149*100</f>
        <v>2.35294117647059</v>
      </c>
      <c r="H111" s="17" t="n">
        <f aca="false">D111/D$149*100</f>
        <v>0</v>
      </c>
    </row>
    <row r="112" customFormat="false" ht="12" hidden="false" customHeight="true" outlineLevel="0" collapsed="false">
      <c r="A112" s="14" t="s">
        <v>17</v>
      </c>
      <c r="B112" s="15" t="n">
        <v>634</v>
      </c>
      <c r="C112" s="15" t="n">
        <v>38</v>
      </c>
      <c r="D112" s="15" t="n">
        <v>0</v>
      </c>
      <c r="E112" s="16" t="n">
        <f aca="false">C112/$B112*100</f>
        <v>5.99369085173502</v>
      </c>
      <c r="F112" s="16" t="n">
        <f aca="false">D112/$B112*100</f>
        <v>0</v>
      </c>
      <c r="G112" s="17" t="n">
        <f aca="false">C112/C$149*100</f>
        <v>3.43891402714932</v>
      </c>
      <c r="H112" s="17" t="n">
        <f aca="false">D112/D$149*100</f>
        <v>0</v>
      </c>
    </row>
    <row r="113" customFormat="false" ht="12" hidden="false" customHeight="true" outlineLevel="0" collapsed="false">
      <c r="A113" s="14" t="s">
        <v>18</v>
      </c>
      <c r="B113" s="15" t="n">
        <v>295</v>
      </c>
      <c r="C113" s="15" t="n">
        <v>20</v>
      </c>
      <c r="D113" s="15" t="n">
        <v>0</v>
      </c>
      <c r="E113" s="16" t="n">
        <f aca="false">C113/$B113*100</f>
        <v>6.77966101694915</v>
      </c>
      <c r="F113" s="16" t="n">
        <f aca="false">D113/$B113*100</f>
        <v>0</v>
      </c>
      <c r="G113" s="17" t="n">
        <f aca="false">C113/C$149*100</f>
        <v>1.80995475113122</v>
      </c>
      <c r="H113" s="17" t="n">
        <f aca="false">D113/D$149*100</f>
        <v>0</v>
      </c>
    </row>
    <row r="114" customFormat="false" ht="12" hidden="false" customHeight="true" outlineLevel="0" collapsed="false">
      <c r="A114" s="14" t="s">
        <v>19</v>
      </c>
      <c r="B114" s="15" t="n">
        <v>849</v>
      </c>
      <c r="C114" s="15" t="n">
        <v>30</v>
      </c>
      <c r="D114" s="15" t="n">
        <v>1</v>
      </c>
      <c r="E114" s="16" t="n">
        <f aca="false">C114/$B114*100</f>
        <v>3.53356890459364</v>
      </c>
      <c r="F114" s="16" t="n">
        <f aca="false">D114/$B114*100</f>
        <v>0.117785630153121</v>
      </c>
      <c r="G114" s="17" t="n">
        <f aca="false">C114/C$149*100</f>
        <v>2.71493212669683</v>
      </c>
      <c r="H114" s="17" t="n">
        <f aca="false">D114/D$149*100</f>
        <v>1.26582278481013</v>
      </c>
    </row>
    <row r="115" customFormat="false" ht="12" hidden="false" customHeight="true" outlineLevel="0" collapsed="false">
      <c r="A115" s="14" t="s">
        <v>20</v>
      </c>
      <c r="B115" s="15" t="n">
        <v>36</v>
      </c>
      <c r="C115" s="15" t="n">
        <v>6</v>
      </c>
      <c r="D115" s="15" t="n">
        <v>0</v>
      </c>
      <c r="E115" s="16" t="n">
        <f aca="false">C115/$B115*100</f>
        <v>16.6666666666667</v>
      </c>
      <c r="F115" s="16" t="n">
        <f aca="false">D115/$B115*100</f>
        <v>0</v>
      </c>
      <c r="G115" s="17" t="n">
        <f aca="false">C115/C$149*100</f>
        <v>0.542986425339367</v>
      </c>
      <c r="H115" s="17" t="n">
        <f aca="false">D115/D$149*100</f>
        <v>0</v>
      </c>
    </row>
    <row r="116" customFormat="false" ht="12" hidden="false" customHeight="true" outlineLevel="0" collapsed="false">
      <c r="A116" s="14" t="s">
        <v>21</v>
      </c>
      <c r="B116" s="15" t="n">
        <v>203</v>
      </c>
      <c r="C116" s="15" t="n">
        <v>11</v>
      </c>
      <c r="D116" s="15" t="n">
        <v>0</v>
      </c>
      <c r="E116" s="16" t="n">
        <f aca="false">C116/$B116*100</f>
        <v>5.41871921182266</v>
      </c>
      <c r="F116" s="16" t="n">
        <f aca="false">D116/$B116*100</f>
        <v>0</v>
      </c>
      <c r="G116" s="17" t="n">
        <f aca="false">C116/C$149*100</f>
        <v>0.995475113122172</v>
      </c>
      <c r="H116" s="17" t="n">
        <f aca="false">D116/D$149*100</f>
        <v>0</v>
      </c>
    </row>
    <row r="117" customFormat="false" ht="12" hidden="false" customHeight="true" outlineLevel="0" collapsed="false">
      <c r="A117" s="14" t="s">
        <v>22</v>
      </c>
      <c r="B117" s="15" t="n">
        <v>495</v>
      </c>
      <c r="C117" s="15" t="n">
        <v>17</v>
      </c>
      <c r="D117" s="15" t="n">
        <v>0</v>
      </c>
      <c r="E117" s="16" t="n">
        <f aca="false">C117/$B117*100</f>
        <v>3.43434343434343</v>
      </c>
      <c r="F117" s="16" t="n">
        <f aca="false">D117/$B117*100</f>
        <v>0</v>
      </c>
      <c r="G117" s="17" t="n">
        <f aca="false">C117/C$149*100</f>
        <v>1.53846153846154</v>
      </c>
      <c r="H117" s="17" t="n">
        <f aca="false">D117/D$149*100</f>
        <v>0</v>
      </c>
    </row>
    <row r="118" customFormat="false" ht="12" hidden="false" customHeight="true" outlineLevel="0" collapsed="false">
      <c r="A118" s="14" t="s">
        <v>23</v>
      </c>
      <c r="B118" s="15" t="n">
        <v>418</v>
      </c>
      <c r="C118" s="15" t="n">
        <v>17</v>
      </c>
      <c r="D118" s="15" t="n">
        <v>0</v>
      </c>
      <c r="E118" s="16" t="n">
        <f aca="false">C118/$B118*100</f>
        <v>4.06698564593301</v>
      </c>
      <c r="F118" s="16" t="n">
        <f aca="false">D118/$B118*100</f>
        <v>0</v>
      </c>
      <c r="G118" s="17" t="n">
        <f aca="false">C118/C$149*100</f>
        <v>1.53846153846154</v>
      </c>
      <c r="H118" s="17" t="n">
        <f aca="false">D118/D$149*100</f>
        <v>0</v>
      </c>
    </row>
    <row r="119" customFormat="false" ht="12" hidden="false" customHeight="true" outlineLevel="0" collapsed="false">
      <c r="A119" s="14" t="s">
        <v>24</v>
      </c>
      <c r="B119" s="15" t="n">
        <v>179</v>
      </c>
      <c r="C119" s="15" t="n">
        <v>5</v>
      </c>
      <c r="D119" s="15" t="n">
        <v>0</v>
      </c>
      <c r="E119" s="16" t="n">
        <f aca="false">C119/$B119*100</f>
        <v>2.79329608938548</v>
      </c>
      <c r="F119" s="16" t="n">
        <f aca="false">D119/$B119*100</f>
        <v>0</v>
      </c>
      <c r="G119" s="17" t="n">
        <f aca="false">C119/C$149*100</f>
        <v>0.452488687782806</v>
      </c>
      <c r="H119" s="17" t="n">
        <f aca="false">D119/D$149*100</f>
        <v>0</v>
      </c>
    </row>
    <row r="120" customFormat="false" ht="12" hidden="false" customHeight="true" outlineLevel="0" collapsed="false">
      <c r="A120" s="14" t="s">
        <v>26</v>
      </c>
      <c r="B120" s="15" t="n">
        <v>195</v>
      </c>
      <c r="C120" s="15" t="n">
        <v>12</v>
      </c>
      <c r="D120" s="15" t="n">
        <v>0</v>
      </c>
      <c r="E120" s="16" t="n">
        <f aca="false">C120/$B120*100</f>
        <v>6.15384615384615</v>
      </c>
      <c r="F120" s="16" t="n">
        <f aca="false">D120/$B120*100</f>
        <v>0</v>
      </c>
      <c r="G120" s="17" t="n">
        <f aca="false">C120/C$149*100</f>
        <v>1.08597285067873</v>
      </c>
      <c r="H120" s="17" t="n">
        <f aca="false">D120/D$149*100</f>
        <v>0</v>
      </c>
    </row>
    <row r="121" customFormat="false" ht="12" hidden="false" customHeight="true" outlineLevel="0" collapsed="false">
      <c r="A121" s="14" t="s">
        <v>27</v>
      </c>
      <c r="B121" s="15" t="n">
        <v>240</v>
      </c>
      <c r="C121" s="15" t="n">
        <v>18</v>
      </c>
      <c r="D121" s="15" t="n">
        <v>0</v>
      </c>
      <c r="E121" s="16" t="n">
        <f aca="false">C121/$B121*100</f>
        <v>7.5</v>
      </c>
      <c r="F121" s="16" t="n">
        <f aca="false">D121/$B121*100</f>
        <v>0</v>
      </c>
      <c r="G121" s="17" t="n">
        <f aca="false">C121/C$149*100</f>
        <v>1.6289592760181</v>
      </c>
      <c r="H121" s="17" t="n">
        <f aca="false">D121/D$149*100</f>
        <v>0</v>
      </c>
    </row>
    <row r="122" customFormat="false" ht="12" hidden="false" customHeight="true" outlineLevel="0" collapsed="false">
      <c r="A122" s="14" t="s">
        <v>28</v>
      </c>
      <c r="B122" s="15" t="n">
        <v>204</v>
      </c>
      <c r="C122" s="15" t="n">
        <v>12</v>
      </c>
      <c r="D122" s="15" t="n">
        <v>0</v>
      </c>
      <c r="E122" s="16" t="n">
        <f aca="false">C122/$B122*100</f>
        <v>5.88235294117647</v>
      </c>
      <c r="F122" s="16" t="n">
        <f aca="false">D122/$B122*100</f>
        <v>0</v>
      </c>
      <c r="G122" s="17" t="n">
        <f aca="false">C122/C$149*100</f>
        <v>1.08597285067873</v>
      </c>
      <c r="H122" s="17" t="n">
        <f aca="false">D122/D$149*100</f>
        <v>0</v>
      </c>
    </row>
    <row r="123" customFormat="false" ht="12" hidden="false" customHeight="true" outlineLevel="0" collapsed="false">
      <c r="A123" s="14" t="s">
        <v>29</v>
      </c>
      <c r="B123" s="15" t="n">
        <v>211</v>
      </c>
      <c r="C123" s="15" t="n">
        <v>11</v>
      </c>
      <c r="D123" s="15" t="n">
        <v>4</v>
      </c>
      <c r="E123" s="16" t="n">
        <f aca="false">C123/$B123*100</f>
        <v>5.2132701421801</v>
      </c>
      <c r="F123" s="16" t="n">
        <f aca="false">D123/$B123*100</f>
        <v>1.8957345971564</v>
      </c>
      <c r="G123" s="17" t="n">
        <f aca="false">C123/C$149*100</f>
        <v>0.995475113122172</v>
      </c>
      <c r="H123" s="17" t="n">
        <f aca="false">D123/D$149*100</f>
        <v>5.06329113924051</v>
      </c>
    </row>
    <row r="124" customFormat="false" ht="12" hidden="false" customHeight="true" outlineLevel="0" collapsed="false">
      <c r="A124" s="14" t="s">
        <v>30</v>
      </c>
      <c r="B124" s="15" t="n">
        <v>39</v>
      </c>
      <c r="C124" s="15" t="n">
        <v>12</v>
      </c>
      <c r="D124" s="15" t="n">
        <v>0</v>
      </c>
      <c r="E124" s="16" t="n">
        <f aca="false">C124/$B124*100</f>
        <v>30.7692307692308</v>
      </c>
      <c r="F124" s="16" t="n">
        <f aca="false">D124/$B124*100</f>
        <v>0</v>
      </c>
      <c r="G124" s="17" t="n">
        <f aca="false">C124/C$149*100</f>
        <v>1.08597285067873</v>
      </c>
      <c r="H124" s="17" t="n">
        <f aca="false">D124/D$149*100</f>
        <v>0</v>
      </c>
    </row>
    <row r="125" customFormat="false" ht="12" hidden="false" customHeight="true" outlineLevel="0" collapsed="false">
      <c r="A125" s="14" t="s">
        <v>31</v>
      </c>
      <c r="B125" s="15" t="n">
        <v>1625</v>
      </c>
      <c r="C125" s="15" t="n">
        <v>89</v>
      </c>
      <c r="D125" s="15" t="n">
        <v>0</v>
      </c>
      <c r="E125" s="16" t="n">
        <f aca="false">C125/$B125*100</f>
        <v>5.47692307692308</v>
      </c>
      <c r="F125" s="16" t="n">
        <f aca="false">D125/$B125*100</f>
        <v>0</v>
      </c>
      <c r="G125" s="17" t="n">
        <f aca="false">C125/C$149*100</f>
        <v>8.05429864253394</v>
      </c>
      <c r="H125" s="17" t="n">
        <f aca="false">D125/D$149*100</f>
        <v>0</v>
      </c>
    </row>
    <row r="126" customFormat="false" ht="12" hidden="false" customHeight="true" outlineLevel="0" collapsed="false">
      <c r="A126" s="14" t="s">
        <v>32</v>
      </c>
      <c r="B126" s="15" t="n">
        <v>107</v>
      </c>
      <c r="C126" s="15" t="n">
        <v>17</v>
      </c>
      <c r="D126" s="15" t="n">
        <v>0</v>
      </c>
      <c r="E126" s="16" t="n">
        <f aca="false">C126/$B126*100</f>
        <v>15.8878504672897</v>
      </c>
      <c r="F126" s="16" t="n">
        <f aca="false">D126/$B126*100</f>
        <v>0</v>
      </c>
      <c r="G126" s="17" t="n">
        <f aca="false">C126/C$149*100</f>
        <v>1.53846153846154</v>
      </c>
      <c r="H126" s="17" t="n">
        <f aca="false">D126/D$149*100</f>
        <v>0</v>
      </c>
    </row>
    <row r="127" customFormat="false" ht="12" hidden="false" customHeight="true" outlineLevel="0" collapsed="false">
      <c r="A127" s="14" t="s">
        <v>33</v>
      </c>
      <c r="B127" s="15" t="n">
        <v>323</v>
      </c>
      <c r="C127" s="15" t="n">
        <v>19</v>
      </c>
      <c r="D127" s="15" t="n">
        <v>0</v>
      </c>
      <c r="E127" s="16" t="n">
        <f aca="false">C127/$B127*100</f>
        <v>5.88235294117647</v>
      </c>
      <c r="F127" s="16" t="n">
        <f aca="false">D127/$B127*100</f>
        <v>0</v>
      </c>
      <c r="G127" s="17" t="n">
        <f aca="false">C127/C$149*100</f>
        <v>1.71945701357466</v>
      </c>
      <c r="H127" s="17" t="n">
        <f aca="false">D127/D$149*100</f>
        <v>0</v>
      </c>
    </row>
    <row r="128" customFormat="false" ht="12" hidden="false" customHeight="true" outlineLevel="0" collapsed="false">
      <c r="A128" s="14" t="s">
        <v>34</v>
      </c>
      <c r="B128" s="15" t="n">
        <v>121</v>
      </c>
      <c r="C128" s="15" t="n">
        <v>11</v>
      </c>
      <c r="D128" s="15" t="n">
        <v>0</v>
      </c>
      <c r="E128" s="16" t="n">
        <f aca="false">C128/$B128*100</f>
        <v>9.09090909090909</v>
      </c>
      <c r="F128" s="16" t="n">
        <f aca="false">D128/$B128*100</f>
        <v>0</v>
      </c>
      <c r="G128" s="17" t="n">
        <f aca="false">C128/C$149*100</f>
        <v>0.995475113122172</v>
      </c>
      <c r="H128" s="17" t="n">
        <f aca="false">D128/D$149*100</f>
        <v>0</v>
      </c>
    </row>
    <row r="129" customFormat="false" ht="12" hidden="false" customHeight="true" outlineLevel="0" collapsed="false">
      <c r="A129" s="14" t="s">
        <v>35</v>
      </c>
      <c r="B129" s="15" t="n">
        <v>563</v>
      </c>
      <c r="C129" s="15" t="n">
        <v>11</v>
      </c>
      <c r="D129" s="15" t="n">
        <v>0</v>
      </c>
      <c r="E129" s="16" t="n">
        <f aca="false">C129/$B129*100</f>
        <v>1.9538188277087</v>
      </c>
      <c r="F129" s="16" t="n">
        <f aca="false">D129/$B129*100</f>
        <v>0</v>
      </c>
      <c r="G129" s="17" t="n">
        <f aca="false">C129/C$149*100</f>
        <v>0.995475113122172</v>
      </c>
      <c r="H129" s="17" t="n">
        <f aca="false">D129/D$149*100</f>
        <v>0</v>
      </c>
    </row>
    <row r="130" customFormat="false" ht="12" hidden="false" customHeight="true" outlineLevel="0" collapsed="false">
      <c r="A130" s="14" t="s">
        <v>36</v>
      </c>
      <c r="B130" s="15" t="n">
        <v>207</v>
      </c>
      <c r="C130" s="15" t="n">
        <v>12</v>
      </c>
      <c r="D130" s="15" t="n">
        <v>0</v>
      </c>
      <c r="E130" s="16" t="n">
        <f aca="false">C130/$B130*100</f>
        <v>5.79710144927536</v>
      </c>
      <c r="F130" s="16" t="n">
        <f aca="false">D130/$B130*100</f>
        <v>0</v>
      </c>
      <c r="G130" s="17" t="n">
        <f aca="false">C130/C$149*100</f>
        <v>1.08597285067873</v>
      </c>
      <c r="H130" s="17" t="n">
        <f aca="false">D130/D$149*100</f>
        <v>0</v>
      </c>
    </row>
    <row r="131" customFormat="false" ht="12" hidden="false" customHeight="true" outlineLevel="0" collapsed="false">
      <c r="A131" s="14" t="s">
        <v>38</v>
      </c>
      <c r="B131" s="15" t="n">
        <v>94</v>
      </c>
      <c r="C131" s="15" t="n">
        <v>18</v>
      </c>
      <c r="D131" s="15" t="n">
        <v>0</v>
      </c>
      <c r="E131" s="16" t="n">
        <f aca="false">C131/$B131*100</f>
        <v>19.1489361702128</v>
      </c>
      <c r="F131" s="16" t="n">
        <f aca="false">D131/$B131*100</f>
        <v>0</v>
      </c>
      <c r="G131" s="17" t="n">
        <f aca="false">C131/C$149*100</f>
        <v>1.6289592760181</v>
      </c>
      <c r="H131" s="17" t="n">
        <f aca="false">D131/D$149*100</f>
        <v>0</v>
      </c>
    </row>
    <row r="132" customFormat="false" ht="12" hidden="false" customHeight="true" outlineLevel="0" collapsed="false">
      <c r="A132" s="14" t="s">
        <v>39</v>
      </c>
      <c r="B132" s="15" t="n">
        <v>219</v>
      </c>
      <c r="C132" s="15" t="n">
        <v>9</v>
      </c>
      <c r="D132" s="15" t="n">
        <v>0</v>
      </c>
      <c r="E132" s="16" t="n">
        <f aca="false">C132/$B132*100</f>
        <v>4.10958904109589</v>
      </c>
      <c r="F132" s="16" t="n">
        <f aca="false">D132/$B132*100</f>
        <v>0</v>
      </c>
      <c r="G132" s="17" t="n">
        <f aca="false">C132/C$149*100</f>
        <v>0.81447963800905</v>
      </c>
      <c r="H132" s="17" t="n">
        <f aca="false">D132/D$149*100</f>
        <v>0</v>
      </c>
    </row>
    <row r="133" customFormat="false" ht="12" hidden="false" customHeight="true" outlineLevel="0" collapsed="false">
      <c r="A133" s="14" t="s">
        <v>40</v>
      </c>
      <c r="B133" s="15" t="n">
        <v>95</v>
      </c>
      <c r="C133" s="15" t="n">
        <v>6</v>
      </c>
      <c r="D133" s="15" t="n">
        <v>0</v>
      </c>
      <c r="E133" s="16" t="n">
        <f aca="false">C133/$B133*100</f>
        <v>6.31578947368421</v>
      </c>
      <c r="F133" s="16" t="n">
        <f aca="false">D133/$B133*100</f>
        <v>0</v>
      </c>
      <c r="G133" s="17" t="n">
        <f aca="false">C133/C$149*100</f>
        <v>0.542986425339367</v>
      </c>
      <c r="H133" s="17" t="n">
        <f aca="false">D133/D$149*100</f>
        <v>0</v>
      </c>
    </row>
    <row r="134" customFormat="false" ht="12" hidden="false" customHeight="true" outlineLevel="0" collapsed="false">
      <c r="A134" s="14" t="s">
        <v>41</v>
      </c>
      <c r="B134" s="15" t="n">
        <v>145</v>
      </c>
      <c r="C134" s="15" t="n">
        <v>9</v>
      </c>
      <c r="D134" s="15" t="n">
        <v>0</v>
      </c>
      <c r="E134" s="16" t="n">
        <f aca="false">C134/$B134*100</f>
        <v>6.20689655172414</v>
      </c>
      <c r="F134" s="16" t="n">
        <f aca="false">D134/$B134*100</f>
        <v>0</v>
      </c>
      <c r="G134" s="17" t="n">
        <f aca="false">C134/C$149*100</f>
        <v>0.81447963800905</v>
      </c>
      <c r="H134" s="17" t="n">
        <f aca="false">D134/D$149*100</f>
        <v>0</v>
      </c>
    </row>
    <row r="135" customFormat="false" ht="12" hidden="false" customHeight="true" outlineLevel="0" collapsed="false">
      <c r="A135" s="14" t="s">
        <v>42</v>
      </c>
      <c r="B135" s="15" t="n">
        <v>236</v>
      </c>
      <c r="C135" s="15" t="n">
        <v>4</v>
      </c>
      <c r="D135" s="15" t="n">
        <v>0</v>
      </c>
      <c r="E135" s="16" t="n">
        <f aca="false">C135/$B135*100</f>
        <v>1.69491525423729</v>
      </c>
      <c r="F135" s="16" t="n">
        <f aca="false">D135/$B135*100</f>
        <v>0</v>
      </c>
      <c r="G135" s="17" t="n">
        <f aca="false">C135/C$149*100</f>
        <v>0.361990950226244</v>
      </c>
      <c r="H135" s="17" t="n">
        <f aca="false">D135/D$149*100</f>
        <v>0</v>
      </c>
    </row>
    <row r="136" customFormat="false" ht="12" hidden="false" customHeight="true" outlineLevel="0" collapsed="false">
      <c r="A136" s="14" t="s">
        <v>43</v>
      </c>
      <c r="B136" s="15" t="n">
        <v>308</v>
      </c>
      <c r="C136" s="15" t="n">
        <v>18</v>
      </c>
      <c r="D136" s="15" t="n">
        <v>0</v>
      </c>
      <c r="E136" s="16" t="n">
        <f aca="false">C136/$B136*100</f>
        <v>5.84415584415584</v>
      </c>
      <c r="F136" s="16" t="n">
        <f aca="false">D136/$B136*100</f>
        <v>0</v>
      </c>
      <c r="G136" s="17" t="n">
        <f aca="false">C136/C$149*100</f>
        <v>1.6289592760181</v>
      </c>
      <c r="H136" s="17" t="n">
        <f aca="false">D136/D$149*100</f>
        <v>0</v>
      </c>
    </row>
    <row r="137" customFormat="false" ht="12" hidden="false" customHeight="true" outlineLevel="0" collapsed="false">
      <c r="A137" s="14" t="s">
        <v>44</v>
      </c>
      <c r="B137" s="15" t="n">
        <v>278</v>
      </c>
      <c r="C137" s="15" t="n">
        <v>17</v>
      </c>
      <c r="D137" s="15" t="n">
        <v>0</v>
      </c>
      <c r="E137" s="16" t="n">
        <f aca="false">C137/$B137*100</f>
        <v>6.11510791366907</v>
      </c>
      <c r="F137" s="16" t="n">
        <f aca="false">D137/$B137*100</f>
        <v>0</v>
      </c>
      <c r="G137" s="17" t="n">
        <f aca="false">C137/C$149*100</f>
        <v>1.53846153846154</v>
      </c>
      <c r="H137" s="17" t="n">
        <f aca="false">D137/D$149*100</f>
        <v>0</v>
      </c>
    </row>
    <row r="138" customFormat="false" ht="12" hidden="false" customHeight="true" outlineLevel="0" collapsed="false">
      <c r="A138" s="14" t="s">
        <v>45</v>
      </c>
      <c r="B138" s="15" t="n">
        <v>180</v>
      </c>
      <c r="C138" s="15" t="n">
        <v>22</v>
      </c>
      <c r="D138" s="15" t="n">
        <v>0</v>
      </c>
      <c r="E138" s="16" t="n">
        <f aca="false">C138/$B138*100</f>
        <v>12.2222222222222</v>
      </c>
      <c r="F138" s="16" t="n">
        <f aca="false">D138/$B138*100</f>
        <v>0</v>
      </c>
      <c r="G138" s="17" t="n">
        <f aca="false">C138/C$149*100</f>
        <v>1.99095022624434</v>
      </c>
      <c r="H138" s="17" t="n">
        <f aca="false">D138/D$149*100</f>
        <v>0</v>
      </c>
    </row>
    <row r="139" customFormat="false" ht="12" hidden="false" customHeight="true" outlineLevel="0" collapsed="false">
      <c r="A139" s="14" t="s">
        <v>46</v>
      </c>
      <c r="B139" s="15" t="n">
        <v>139</v>
      </c>
      <c r="C139" s="15" t="n">
        <v>5</v>
      </c>
      <c r="D139" s="15" t="n">
        <v>0</v>
      </c>
      <c r="E139" s="16" t="n">
        <f aca="false">C139/$B139*100</f>
        <v>3.59712230215827</v>
      </c>
      <c r="F139" s="16" t="n">
        <f aca="false">D139/$B139*100</f>
        <v>0</v>
      </c>
      <c r="G139" s="17" t="n">
        <f aca="false">C139/C$149*100</f>
        <v>0.452488687782806</v>
      </c>
      <c r="H139" s="17" t="n">
        <f aca="false">D139/D$149*100</f>
        <v>0</v>
      </c>
    </row>
    <row r="140" customFormat="false" ht="12" hidden="false" customHeight="true" outlineLevel="0" collapsed="false">
      <c r="A140" s="14" t="s">
        <v>47</v>
      </c>
      <c r="B140" s="15" t="n">
        <v>99</v>
      </c>
      <c r="C140" s="15" t="n">
        <v>0</v>
      </c>
      <c r="D140" s="15" t="n">
        <v>0</v>
      </c>
      <c r="E140" s="16" t="n">
        <f aca="false">C140/$B140*100</f>
        <v>0</v>
      </c>
      <c r="F140" s="16" t="n">
        <f aca="false">D140/$B140*100</f>
        <v>0</v>
      </c>
      <c r="G140" s="17" t="n">
        <f aca="false">C140/C$149*100</f>
        <v>0</v>
      </c>
      <c r="H140" s="17" t="n">
        <f aca="false">D140/D$149*100</f>
        <v>0</v>
      </c>
    </row>
    <row r="141" customFormat="false" ht="12" hidden="false" customHeight="true" outlineLevel="0" collapsed="false">
      <c r="A141" s="14" t="s">
        <v>48</v>
      </c>
      <c r="B141" s="15" t="n">
        <v>185</v>
      </c>
      <c r="C141" s="15" t="n">
        <v>11</v>
      </c>
      <c r="D141" s="15" t="n">
        <v>0</v>
      </c>
      <c r="E141" s="16" t="n">
        <f aca="false">C141/$B141*100</f>
        <v>5.94594594594595</v>
      </c>
      <c r="F141" s="16" t="n">
        <f aca="false">D141/$B141*100</f>
        <v>0</v>
      </c>
      <c r="G141" s="17" t="n">
        <f aca="false">C141/C$149*100</f>
        <v>0.995475113122172</v>
      </c>
      <c r="H141" s="17" t="n">
        <f aca="false">D141/D$149*100</f>
        <v>0</v>
      </c>
    </row>
    <row r="142" customFormat="false" ht="12" hidden="false" customHeight="true" outlineLevel="0" collapsed="false">
      <c r="A142" s="14" t="s">
        <v>49</v>
      </c>
      <c r="B142" s="15" t="n">
        <v>582</v>
      </c>
      <c r="C142" s="15" t="n">
        <v>25</v>
      </c>
      <c r="D142" s="15" t="n">
        <v>0</v>
      </c>
      <c r="E142" s="16" t="n">
        <f aca="false">C142/$B142*100</f>
        <v>4.29553264604811</v>
      </c>
      <c r="F142" s="16" t="n">
        <f aca="false">D142/$B142*100</f>
        <v>0</v>
      </c>
      <c r="G142" s="17" t="n">
        <f aca="false">C142/C$149*100</f>
        <v>2.26244343891403</v>
      </c>
      <c r="H142" s="17" t="n">
        <f aca="false">D142/D$149*100</f>
        <v>0</v>
      </c>
    </row>
    <row r="143" customFormat="false" ht="12" hidden="false" customHeight="true" outlineLevel="0" collapsed="false">
      <c r="A143" s="14" t="s">
        <v>50</v>
      </c>
      <c r="B143" s="15" t="n">
        <v>725</v>
      </c>
      <c r="C143" s="15" t="n">
        <v>6</v>
      </c>
      <c r="D143" s="15" t="n">
        <v>4</v>
      </c>
      <c r="E143" s="16" t="n">
        <f aca="false">C143/$B143*100</f>
        <v>0.827586206896552</v>
      </c>
      <c r="F143" s="16" t="n">
        <f aca="false">D143/$B143*100</f>
        <v>0.551724137931035</v>
      </c>
      <c r="G143" s="17" t="n">
        <f aca="false">C143/C$149*100</f>
        <v>0.542986425339367</v>
      </c>
      <c r="H143" s="17" t="n">
        <f aca="false">D143/D$149*100</f>
        <v>5.06329113924051</v>
      </c>
    </row>
    <row r="144" customFormat="false" ht="12" hidden="false" customHeight="true" outlineLevel="0" collapsed="false">
      <c r="A144" s="14" t="s">
        <v>51</v>
      </c>
      <c r="B144" s="15" t="n">
        <v>327</v>
      </c>
      <c r="C144" s="15" t="n">
        <v>31</v>
      </c>
      <c r="D144" s="15" t="n">
        <v>0</v>
      </c>
      <c r="E144" s="16" t="n">
        <f aca="false">C144/$B144*100</f>
        <v>9.48012232415902</v>
      </c>
      <c r="F144" s="16" t="n">
        <f aca="false">D144/$B144*100</f>
        <v>0</v>
      </c>
      <c r="G144" s="17" t="n">
        <f aca="false">C144/C$149*100</f>
        <v>2.80542986425339</v>
      </c>
      <c r="H144" s="17" t="n">
        <f aca="false">D144/D$149*100</f>
        <v>0</v>
      </c>
    </row>
    <row r="145" customFormat="false" ht="12" hidden="false" customHeight="true" outlineLevel="0" collapsed="false">
      <c r="A145" s="14" t="s">
        <v>52</v>
      </c>
      <c r="B145" s="15" t="n">
        <v>116</v>
      </c>
      <c r="C145" s="15" t="n">
        <v>6</v>
      </c>
      <c r="D145" s="15" t="n">
        <v>0</v>
      </c>
      <c r="E145" s="16" t="n">
        <f aca="false">C145/$B145*100</f>
        <v>5.17241379310345</v>
      </c>
      <c r="F145" s="16" t="n">
        <f aca="false">D145/$B145*100</f>
        <v>0</v>
      </c>
      <c r="G145" s="17" t="n">
        <f aca="false">C145/C$149*100</f>
        <v>0.542986425339367</v>
      </c>
      <c r="H145" s="17" t="n">
        <f aca="false">D145/D$149*100</f>
        <v>0</v>
      </c>
    </row>
    <row r="146" customFormat="false" ht="12" hidden="false" customHeight="true" outlineLevel="0" collapsed="false">
      <c r="A146" s="14" t="s">
        <v>53</v>
      </c>
      <c r="B146" s="15" t="n">
        <v>330</v>
      </c>
      <c r="C146" s="15" t="n">
        <v>15</v>
      </c>
      <c r="D146" s="15" t="n">
        <v>1</v>
      </c>
      <c r="E146" s="16" t="n">
        <f aca="false">C146/$B146*100</f>
        <v>4.54545454545455</v>
      </c>
      <c r="F146" s="16" t="n">
        <f aca="false">D146/$B146*100</f>
        <v>0.303030303030303</v>
      </c>
      <c r="G146" s="17" t="n">
        <f aca="false">C146/C$149*100</f>
        <v>1.35746606334842</v>
      </c>
      <c r="H146" s="17" t="n">
        <f aca="false">D146/D$149*100</f>
        <v>1.26582278481013</v>
      </c>
    </row>
    <row r="147" customFormat="false" ht="12" hidden="false" customHeight="true" outlineLevel="0" collapsed="false">
      <c r="A147" s="14" t="s">
        <v>54</v>
      </c>
      <c r="B147" s="15" t="n">
        <v>161</v>
      </c>
      <c r="C147" s="15" t="n">
        <v>19</v>
      </c>
      <c r="D147" s="15" t="n">
        <v>0</v>
      </c>
      <c r="E147" s="16" t="n">
        <f aca="false">C147/$B147*100</f>
        <v>11.8012422360248</v>
      </c>
      <c r="F147" s="16" t="n">
        <f aca="false">D147/$B147*100</f>
        <v>0</v>
      </c>
      <c r="G147" s="17" t="n">
        <f aca="false">C147/C$149*100</f>
        <v>1.71945701357466</v>
      </c>
      <c r="H147" s="17" t="n">
        <f aca="false">D147/D$149*100</f>
        <v>0</v>
      </c>
    </row>
    <row r="148" customFormat="false" ht="12" hidden="false" customHeight="true" outlineLevel="0" collapsed="false">
      <c r="A148" s="19" t="s">
        <v>55</v>
      </c>
      <c r="B148" s="20" t="n">
        <v>717</v>
      </c>
      <c r="C148" s="20" t="n">
        <v>53</v>
      </c>
      <c r="D148" s="20" t="n">
        <v>0</v>
      </c>
      <c r="E148" s="16" t="n">
        <f aca="false">C148/$B148*100</f>
        <v>7.39191073919107</v>
      </c>
      <c r="F148" s="16" t="n">
        <f aca="false">D148/$B148*100</f>
        <v>0</v>
      </c>
      <c r="G148" s="17" t="n">
        <f aca="false">C148/C$149*100</f>
        <v>4.79638009049774</v>
      </c>
      <c r="H148" s="17" t="n">
        <f aca="false">D148/D$149*100</f>
        <v>0</v>
      </c>
    </row>
    <row r="149" customFormat="false" ht="12" hidden="false" customHeight="true" outlineLevel="0" collapsed="false">
      <c r="A149" s="23" t="s">
        <v>63</v>
      </c>
      <c r="B149" s="35" t="n">
        <f aca="false">SUM(B108:B148)</f>
        <v>18379</v>
      </c>
      <c r="C149" s="35" t="n">
        <f aca="false">SUM(C108:C148)</f>
        <v>1105</v>
      </c>
      <c r="D149" s="35" t="n">
        <f aca="false">SUM(D108:D148)</f>
        <v>79</v>
      </c>
      <c r="E149" s="25" t="n">
        <f aca="false">C149/$B149*100</f>
        <v>6.01229664290767</v>
      </c>
      <c r="F149" s="25" t="n">
        <f aca="false">D149/$B149*100</f>
        <v>0.429838402524621</v>
      </c>
      <c r="G149" s="26" t="n">
        <f aca="false">C149/C$149*100</f>
        <v>100</v>
      </c>
      <c r="H149" s="26" t="n">
        <f aca="false">D149/D$149*100</f>
        <v>100</v>
      </c>
    </row>
    <row r="150" customFormat="false" ht="12" hidden="false" customHeight="true" outlineLevel="0" collapsed="false">
      <c r="A150" s="32" t="s">
        <v>58</v>
      </c>
      <c r="B150" s="12"/>
      <c r="C150" s="12"/>
      <c r="D150" s="12"/>
    </row>
    <row r="151" customFormat="false" ht="11.25" hidden="false" customHeight="true" outlineLevel="0" collapsed="false">
      <c r="A151" s="32" t="s">
        <v>59</v>
      </c>
    </row>
    <row r="152" customFormat="false" ht="11.25" hidden="false" customHeight="true" outlineLevel="0" collapsed="false">
      <c r="A152" s="32"/>
    </row>
    <row r="153" customFormat="false" ht="12" hidden="false" customHeight="true" outlineLevel="0" collapsed="false">
      <c r="A153" s="4" t="s">
        <v>64</v>
      </c>
    </row>
    <row r="154" customFormat="false" ht="27.95" hidden="false" customHeight="true" outlineLevel="0" collapsed="false">
      <c r="A154" s="5" t="s">
        <v>4</v>
      </c>
      <c r="B154" s="6" t="s">
        <v>5</v>
      </c>
      <c r="C154" s="7" t="s">
        <v>6</v>
      </c>
      <c r="D154" s="7" t="s">
        <v>7</v>
      </c>
      <c r="E154" s="7" t="s">
        <v>8</v>
      </c>
      <c r="F154" s="7" t="s">
        <v>9</v>
      </c>
      <c r="G154" s="6" t="s">
        <v>10</v>
      </c>
      <c r="H154" s="6" t="s">
        <v>11</v>
      </c>
    </row>
    <row r="155" customFormat="false" ht="12" hidden="false" customHeight="true" outlineLevel="0" collapsed="false">
      <c r="A155" s="8" t="s">
        <v>15</v>
      </c>
      <c r="B155" s="9" t="n">
        <v>13058</v>
      </c>
      <c r="C155" s="9" t="n">
        <v>379</v>
      </c>
      <c r="D155" s="9" t="n">
        <v>5</v>
      </c>
      <c r="E155" s="11" t="n">
        <f aca="false">C155/$B155*100</f>
        <v>2.9024352887119</v>
      </c>
      <c r="F155" s="11" t="n">
        <f aca="false">D155/$B155*100</f>
        <v>0.0382907030173074</v>
      </c>
      <c r="G155" s="11" t="n">
        <f aca="false">C155/C$167*100</f>
        <v>58.7596899224806</v>
      </c>
      <c r="H155" s="11" t="n">
        <f aca="false">D155/D$167*100</f>
        <v>83.3333333333333</v>
      </c>
    </row>
    <row r="156" customFormat="false" ht="12" hidden="false" customHeight="true" outlineLevel="0" collapsed="false">
      <c r="A156" s="14" t="s">
        <v>17</v>
      </c>
      <c r="B156" s="15" t="n">
        <v>558</v>
      </c>
      <c r="C156" s="15" t="n">
        <v>11</v>
      </c>
      <c r="D156" s="15" t="n">
        <v>0</v>
      </c>
      <c r="E156" s="17" t="n">
        <f aca="false">C156/$B156*100</f>
        <v>1.97132616487455</v>
      </c>
      <c r="F156" s="17" t="n">
        <f aca="false">D156/$B156*100</f>
        <v>0</v>
      </c>
      <c r="G156" s="17" t="n">
        <f aca="false">C156/C$167*100</f>
        <v>1.70542635658915</v>
      </c>
      <c r="H156" s="17" t="n">
        <f aca="false">D156/D$167*100</f>
        <v>0</v>
      </c>
    </row>
    <row r="157" customFormat="false" ht="12" hidden="false" customHeight="true" outlineLevel="0" collapsed="false">
      <c r="A157" s="14" t="s">
        <v>19</v>
      </c>
      <c r="B157" s="15" t="n">
        <v>1252</v>
      </c>
      <c r="C157" s="15" t="n">
        <v>16</v>
      </c>
      <c r="D157" s="15" t="n">
        <v>0</v>
      </c>
      <c r="E157" s="17" t="n">
        <f aca="false">C157/$B157*100</f>
        <v>1.2779552715655</v>
      </c>
      <c r="F157" s="17" t="n">
        <f aca="false">D157/$B157*100</f>
        <v>0</v>
      </c>
      <c r="G157" s="17" t="n">
        <f aca="false">C157/C$167*100</f>
        <v>2.48062015503876</v>
      </c>
      <c r="H157" s="17" t="n">
        <f aca="false">D157/D$167*100</f>
        <v>0</v>
      </c>
    </row>
    <row r="158" customFormat="false" ht="12" hidden="false" customHeight="true" outlineLevel="0" collapsed="false">
      <c r="A158" s="14" t="s">
        <v>22</v>
      </c>
      <c r="B158" s="15" t="n">
        <v>664</v>
      </c>
      <c r="C158" s="15" t="n">
        <v>12</v>
      </c>
      <c r="D158" s="15" t="n">
        <v>0</v>
      </c>
      <c r="E158" s="17" t="n">
        <f aca="false">C158/$B158*100</f>
        <v>1.80722891566265</v>
      </c>
      <c r="F158" s="17" t="n">
        <f aca="false">D158/$B158*100</f>
        <v>0</v>
      </c>
      <c r="G158" s="17" t="n">
        <f aca="false">C158/C$167*100</f>
        <v>1.86046511627907</v>
      </c>
      <c r="H158" s="17" t="n">
        <f aca="false">D158/D$167*100</f>
        <v>0</v>
      </c>
    </row>
    <row r="159" customFormat="false" ht="12" hidden="false" customHeight="true" outlineLevel="0" collapsed="false">
      <c r="A159" s="14" t="s">
        <v>23</v>
      </c>
      <c r="B159" s="15" t="n">
        <v>1223</v>
      </c>
      <c r="C159" s="15" t="n">
        <v>69</v>
      </c>
      <c r="D159" s="15" t="n">
        <v>1</v>
      </c>
      <c r="E159" s="17" t="n">
        <f aca="false">C159/$B159*100</f>
        <v>5.64186426819297</v>
      </c>
      <c r="F159" s="17" t="n">
        <f aca="false">D159/$B159*100</f>
        <v>0.0817661488143908</v>
      </c>
      <c r="G159" s="17" t="n">
        <f aca="false">C159/C$167*100</f>
        <v>10.6976744186047</v>
      </c>
      <c r="H159" s="17" t="n">
        <f aca="false">D159/D$167*100</f>
        <v>16.6666666666667</v>
      </c>
    </row>
    <row r="160" customFormat="false" ht="12" hidden="false" customHeight="true" outlineLevel="0" collapsed="false">
      <c r="A160" s="14" t="s">
        <v>26</v>
      </c>
      <c r="B160" s="15" t="n">
        <v>313</v>
      </c>
      <c r="C160" s="15" t="n">
        <v>11</v>
      </c>
      <c r="D160" s="15" t="n">
        <v>0</v>
      </c>
      <c r="E160" s="17" t="n">
        <f aca="false">C160/$B160*100</f>
        <v>3.51437699680511</v>
      </c>
      <c r="F160" s="17" t="n">
        <f aca="false">D160/$B160*100</f>
        <v>0</v>
      </c>
      <c r="G160" s="17" t="n">
        <f aca="false">C160/C$167*100</f>
        <v>1.70542635658915</v>
      </c>
      <c r="H160" s="17" t="n">
        <f aca="false">D160/D$167*100</f>
        <v>0</v>
      </c>
    </row>
    <row r="161" customFormat="false" ht="12" hidden="false" customHeight="true" outlineLevel="0" collapsed="false">
      <c r="A161" s="14" t="s">
        <v>27</v>
      </c>
      <c r="B161" s="15" t="n">
        <v>433</v>
      </c>
      <c r="C161" s="15" t="n">
        <v>27</v>
      </c>
      <c r="D161" s="15" t="n">
        <v>0</v>
      </c>
      <c r="E161" s="17" t="n">
        <f aca="false">C161/$B161*100</f>
        <v>6.23556581986143</v>
      </c>
      <c r="F161" s="17" t="n">
        <f aca="false">D161/$B161*100</f>
        <v>0</v>
      </c>
      <c r="G161" s="17" t="n">
        <f aca="false">C161/C$167*100</f>
        <v>4.18604651162791</v>
      </c>
      <c r="H161" s="17" t="n">
        <f aca="false">D161/D$167*100</f>
        <v>0</v>
      </c>
    </row>
    <row r="162" customFormat="false" ht="12" hidden="false" customHeight="true" outlineLevel="0" collapsed="false">
      <c r="A162" s="14" t="s">
        <v>31</v>
      </c>
      <c r="B162" s="15" t="n">
        <v>3692</v>
      </c>
      <c r="C162" s="15" t="n">
        <v>68</v>
      </c>
      <c r="D162" s="15" t="n">
        <v>0</v>
      </c>
      <c r="E162" s="17" t="n">
        <f aca="false">C162/$B162*100</f>
        <v>1.84182015167931</v>
      </c>
      <c r="F162" s="17" t="n">
        <f aca="false">D162/$B162*100</f>
        <v>0</v>
      </c>
      <c r="G162" s="17" t="n">
        <f aca="false">C162/C$167*100</f>
        <v>10.5426356589147</v>
      </c>
      <c r="H162" s="17" t="n">
        <f aca="false">D162/D$167*100</f>
        <v>0</v>
      </c>
    </row>
    <row r="163" customFormat="false" ht="12" hidden="false" customHeight="true" outlineLevel="0" collapsed="false">
      <c r="A163" s="14" t="s">
        <v>45</v>
      </c>
      <c r="B163" s="15" t="n">
        <v>604</v>
      </c>
      <c r="C163" s="15" t="n">
        <v>10</v>
      </c>
      <c r="D163" s="15" t="n">
        <v>0</v>
      </c>
      <c r="E163" s="17" t="n">
        <f aca="false">C163/$B163*100</f>
        <v>1.65562913907285</v>
      </c>
      <c r="F163" s="17" t="n">
        <f aca="false">D163/$B163*100</f>
        <v>0</v>
      </c>
      <c r="G163" s="17" t="n">
        <f aca="false">C163/C$167*100</f>
        <v>1.55038759689923</v>
      </c>
      <c r="H163" s="17" t="n">
        <f aca="false">D163/D$167*100</f>
        <v>0</v>
      </c>
    </row>
    <row r="164" customFormat="false" ht="12" hidden="false" customHeight="true" outlineLevel="0" collapsed="false">
      <c r="A164" s="14" t="s">
        <v>49</v>
      </c>
      <c r="B164" s="15" t="n">
        <v>725</v>
      </c>
      <c r="C164" s="15" t="n">
        <v>7</v>
      </c>
      <c r="D164" s="15" t="n">
        <v>0</v>
      </c>
      <c r="E164" s="17" t="n">
        <f aca="false">C164/$B164*100</f>
        <v>0.96551724137931</v>
      </c>
      <c r="F164" s="17" t="n">
        <f aca="false">D164/$B164*100</f>
        <v>0</v>
      </c>
      <c r="G164" s="17" t="n">
        <f aca="false">C164/C$167*100</f>
        <v>1.08527131782946</v>
      </c>
      <c r="H164" s="17" t="n">
        <f aca="false">D164/D$167*100</f>
        <v>0</v>
      </c>
    </row>
    <row r="165" customFormat="false" ht="12" hidden="false" customHeight="true" outlineLevel="0" collapsed="false">
      <c r="A165" s="14" t="s">
        <v>50</v>
      </c>
      <c r="B165" s="15" t="n">
        <v>1396</v>
      </c>
      <c r="C165" s="15" t="n">
        <v>28</v>
      </c>
      <c r="D165" s="15" t="n">
        <v>0</v>
      </c>
      <c r="E165" s="17" t="n">
        <f aca="false">C165/$B165*100</f>
        <v>2.00573065902579</v>
      </c>
      <c r="F165" s="17" t="n">
        <f aca="false">D165/$B165*100</f>
        <v>0</v>
      </c>
      <c r="G165" s="17" t="n">
        <f aca="false">C165/C$167*100</f>
        <v>4.34108527131783</v>
      </c>
      <c r="H165" s="17" t="n">
        <f aca="false">D165/D$167*100</f>
        <v>0</v>
      </c>
    </row>
    <row r="166" customFormat="false" ht="12" hidden="false" customHeight="true" outlineLevel="0" collapsed="false">
      <c r="A166" s="19" t="s">
        <v>54</v>
      </c>
      <c r="B166" s="20" t="n">
        <v>325</v>
      </c>
      <c r="C166" s="20" t="n">
        <v>7</v>
      </c>
      <c r="D166" s="20" t="n">
        <v>0</v>
      </c>
      <c r="E166" s="22" t="n">
        <f aca="false">C166/$B166*100</f>
        <v>2.15384615384615</v>
      </c>
      <c r="F166" s="22" t="n">
        <f aca="false">D166/$B166*100</f>
        <v>0</v>
      </c>
      <c r="G166" s="22" t="n">
        <f aca="false">C166/C$167*100</f>
        <v>1.08527131782946</v>
      </c>
      <c r="H166" s="22" t="n">
        <f aca="false">D166/D$167*100</f>
        <v>0</v>
      </c>
    </row>
    <row r="167" customFormat="false" ht="12" hidden="false" customHeight="true" outlineLevel="0" collapsed="false">
      <c r="A167" s="23" t="s">
        <v>65</v>
      </c>
      <c r="B167" s="35" t="n">
        <f aca="false">SUM(B155:B166)</f>
        <v>24243</v>
      </c>
      <c r="C167" s="35" t="n">
        <f aca="false">SUM(C155:C166)</f>
        <v>645</v>
      </c>
      <c r="D167" s="35" t="n">
        <f aca="false">SUM(D155:D166)</f>
        <v>6</v>
      </c>
      <c r="E167" s="26" t="n">
        <f aca="false">C167/$B167*100</f>
        <v>2.66056181165697</v>
      </c>
      <c r="F167" s="26" t="n">
        <f aca="false">D167/$B167*100</f>
        <v>0.0247494122014602</v>
      </c>
      <c r="G167" s="26" t="n">
        <f aca="false">C167/C$167*100</f>
        <v>100</v>
      </c>
      <c r="H167" s="26" t="n">
        <f aca="false">D167/D$167*100</f>
        <v>100</v>
      </c>
    </row>
    <row r="168" customFormat="false" ht="11.25" hidden="false" customHeight="true" outlineLevel="0" collapsed="false">
      <c r="A168" s="32" t="s">
        <v>58</v>
      </c>
    </row>
    <row r="169" customFormat="false" ht="12" hidden="false" customHeight="true" outlineLevel="0" collapsed="false">
      <c r="A169" s="32" t="s">
        <v>59</v>
      </c>
    </row>
  </sheetData>
  <printOptions headings="false" gridLines="false" gridLinesSet="true" horizontalCentered="false" verticalCentered="false"/>
  <pageMargins left="0.690277777777778" right="0.279861111111111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5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4:56:35Z</dcterms:created>
  <dc:creator>MICHIELLI</dc:creator>
  <dc:description/>
  <dc:language>en-US</dc:language>
  <cp:lastModifiedBy>MICHIELLI</cp:lastModifiedBy>
  <dcterms:modified xsi:type="dcterms:W3CDTF">2003-03-04T14:58:31Z</dcterms:modified>
  <cp:revision>0</cp:revision>
  <dc:subject/>
  <dc:title/>
</cp:coreProperties>
</file>