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6"/>
  </bookViews>
  <sheets>
    <sheet name="Tav.3-Graf.2" sheetId="1" state="visible" r:id="rId2"/>
    <sheet name="Tav.4-A" sheetId="2" state="visible" r:id="rId3"/>
    <sheet name="Tav.3" sheetId="3" state="visible" r:id="rId4"/>
    <sheet name="Tav.4" sheetId="4" state="visible" r:id="rId5"/>
    <sheet name="Tav.5" sheetId="5" state="visible" r:id="rId6"/>
    <sheet name="Tav.6" sheetId="6" state="visible" r:id="rId7"/>
    <sheet name="Tav. 7" sheetId="7" state="visible" r:id="rId8"/>
    <sheet name="Tav. 8" sheetId="8" state="visible" r:id="rId9"/>
    <sheet name="Graf. 3" sheetId="9" state="visible" r:id="rId10"/>
    <sheet name="Tav. 9" sheetId="10" state="visible" r:id="rId11"/>
    <sheet name="Tav. 10" sheetId="11" state="visible" r:id="rId12"/>
    <sheet name="Tav.1" sheetId="12" state="visible" r:id="rId13"/>
    <sheet name="Tav. 12" sheetId="13" state="visible" r:id="rId14"/>
    <sheet name="Tav. 13" sheetId="14" state="visible" r:id="rId15"/>
    <sheet name="Tav. 14" sheetId="15" state="visible" r:id="rId16"/>
    <sheet name="Tav. 15" sheetId="16" state="visible" r:id="rId17"/>
    <sheet name="Tav. 16" sheetId="17" state="visible" r:id="rId18"/>
    <sheet name="Tav. 17" sheetId="18" state="visible" r:id="rId19"/>
    <sheet name="Graf. 6" sheetId="19" state="visible" r:id="rId20"/>
  </sheets>
  <definedNames>
    <definedName function="false" hidden="false" localSheetId="10" name="_xlnm.Print_Area" vbProcedure="false">'Tav. 10'!$A$1:$C$267</definedName>
    <definedName function="false" hidden="false" localSheetId="10" name="_xlnm.Print_Titles" vbProcedure="false">'Tav. 10'!$2:$2</definedName>
    <definedName function="false" hidden="false" localSheetId="12" name="_xlnm.Print_Titles" vbProcedure="false">'Tav. 12'!$2:$2</definedName>
    <definedName function="false" hidden="false" localSheetId="17" name="_xlnm.Print_Area" vbProcedure="false">'Tav. 17'!$A$1:$U$29</definedName>
    <definedName function="false" hidden="false" localSheetId="2" name="_xlnm.Print_Area" vbProcedure="false">'Tav.3'!$A$1:$W$32</definedName>
    <definedName function="false" hidden="false" localSheetId="1" name="_xlnm.Print_Area" vbProcedure="false">'Tav.4-A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660">
  <si>
    <t xml:space="preserve">Tav.3 - Bambini iscritti nei Nidi d'Infanzia e nelle Scuole dell'Infanzia </t>
  </si>
  <si>
    <t xml:space="preserve">del Comune di Bologna con genitori stranieri</t>
  </si>
  <si>
    <t xml:space="preserve">Valori Assoluti - Anni 1993/94 - 2000/01</t>
  </si>
  <si>
    <t xml:space="preserve">Anno 
Scolastico</t>
  </si>
  <si>
    <t xml:space="preserve">Nidi</t>
  </si>
  <si>
    <t xml:space="preserve">Scuole dell'Infanzia</t>
  </si>
  <si>
    <t xml:space="preserve">Totale</t>
  </si>
  <si>
    <t xml:space="preserve">1993-94</t>
  </si>
  <si>
    <t xml:space="preserve">1994-95</t>
  </si>
  <si>
    <t xml:space="preserve">1995-96</t>
  </si>
  <si>
    <t xml:space="preserve">1996-97</t>
  </si>
  <si>
    <t xml:space="preserve">1997-98 *</t>
  </si>
  <si>
    <t xml:space="preserve">1998-99</t>
  </si>
  <si>
    <t xml:space="preserve">1999-00</t>
  </si>
  <si>
    <t xml:space="preserve">2000-01</t>
  </si>
  <si>
    <t xml:space="preserve">Fonte: Assessorato alle Politiche Scolastiche del Comune di Bologna</t>
  </si>
  <si>
    <t xml:space="preserve">Elaborazione: Assessorato alle Politiche Scolastiche - Osservatorio Provinciale delle Immigrazioni</t>
  </si>
  <si>
    <t xml:space="preserve">Note: (*) Da quest'anno scolastico il dato relativo alla scuola materna include i bambini iscritti </t>
  </si>
  <si>
    <t xml:space="preserve">nelle scuole materne comunali, in quelle Statali e in quelle autonome convenzionate</t>
  </si>
  <si>
    <t xml:space="preserve">Tav. 3+A42.B - Bambini iscritti nei Nidi d'Infanzia e nelle Scuole dell'Infanzia </t>
  </si>
  <si>
    <t xml:space="preserve">Variazioni percentuali - Base Mobile - Anni 1993/94 - 2000/01</t>
  </si>
  <si>
    <t xml:space="preserve">-</t>
  </si>
  <si>
    <t xml:space="preserve">Note: (*) Per poter comparare l'anno scolastico 1997-98 con l'anno precedente, la variazione relativa </t>
  </si>
  <si>
    <t xml:space="preserve">è stata calcolata considerando solamente i dati delle scuole materne comunali</t>
  </si>
  <si>
    <t xml:space="preserve">1997-98 </t>
  </si>
  <si>
    <t xml:space="preserve">Tav. 4 - Bambini iscritti nei Nidi d'Infanzia comunali e nelle Scuole dell'Infanzia della Città di Bologna</t>
  </si>
  <si>
    <t xml:space="preserve">Tav. 4.A - Bambini iscritti nei Nidi d'Infanzia comunali e nelle Scuole dell'Infanzia della Città di Bologna</t>
  </si>
  <si>
    <r>
      <rPr>
        <b val="true"/>
        <sz val="8"/>
        <rFont val="Arial"/>
        <family val="2"/>
      </rPr>
      <t xml:space="preserve">con genitori stranieri, per Paese d'origine -</t>
    </r>
    <r>
      <rPr>
        <b val="true"/>
        <i val="true"/>
        <sz val="8"/>
        <rFont val="Arial"/>
        <family val="2"/>
      </rPr>
      <t xml:space="preserve"> Anno scolastico 2000-01</t>
    </r>
  </si>
  <si>
    <r>
      <rPr>
        <b val="true"/>
        <sz val="8"/>
        <rFont val="Arial"/>
        <family val="2"/>
      </rPr>
      <t xml:space="preserve">con genitori stranieri, per Paese d'origine -</t>
    </r>
    <r>
      <rPr>
        <b val="true"/>
        <i val="true"/>
        <sz val="8"/>
        <rFont val="Arial"/>
        <family val="2"/>
      </rPr>
      <t xml:space="preserve"> Anno scolastico 1999-2000</t>
    </r>
  </si>
  <si>
    <t xml:space="preserve">Paese d'origine</t>
  </si>
  <si>
    <t xml:space="preserve">Scuole dell'infanzia</t>
  </si>
  <si>
    <t xml:space="preserve">Val. ass.</t>
  </si>
  <si>
    <t xml:space="preserve">Val. %</t>
  </si>
  <si>
    <t xml:space="preserve">Europa</t>
  </si>
  <si>
    <r>
      <rPr>
        <sz val="8"/>
        <rFont val="Arial"/>
        <family val="2"/>
      </rPr>
      <t xml:space="preserve">di cui Jugoslavia </t>
    </r>
    <r>
      <rPr>
        <i val="true"/>
        <sz val="8"/>
        <rFont val="Arial"/>
        <family val="2"/>
      </rPr>
      <t xml:space="preserve">(Serbia-Montenegro)</t>
    </r>
  </si>
  <si>
    <t xml:space="preserve">di cui Albania</t>
  </si>
  <si>
    <t xml:space="preserve">Africa</t>
  </si>
  <si>
    <t xml:space="preserve">di cui Marocco</t>
  </si>
  <si>
    <t xml:space="preserve">di cui Tunisia</t>
  </si>
  <si>
    <t xml:space="preserve">di cui Etiopa</t>
  </si>
  <si>
    <t xml:space="preserve">di cui Eritrea</t>
  </si>
  <si>
    <t xml:space="preserve">di cui Egitto</t>
  </si>
  <si>
    <t xml:space="preserve">di cui Nigeria</t>
  </si>
  <si>
    <t xml:space="preserve">di cui Senegal</t>
  </si>
  <si>
    <t xml:space="preserve">Asia</t>
  </si>
  <si>
    <t xml:space="preserve">di cui Filippine</t>
  </si>
  <si>
    <t xml:space="preserve">di cui Cina</t>
  </si>
  <si>
    <t xml:space="preserve">di cui Sri Lanka</t>
  </si>
  <si>
    <t xml:space="preserve">di cui Pakistan</t>
  </si>
  <si>
    <t xml:space="preserve">di cui Bangladesh</t>
  </si>
  <si>
    <t xml:space="preserve">America</t>
  </si>
  <si>
    <t xml:space="preserve">di cui Perù</t>
  </si>
  <si>
    <t xml:space="preserve">di cui Brasile</t>
  </si>
  <si>
    <t xml:space="preserve">di cui Argentina</t>
  </si>
  <si>
    <t xml:space="preserve">di cui U.S.A.</t>
  </si>
  <si>
    <t xml:space="preserve">Oceania</t>
  </si>
  <si>
    <t xml:space="preserve">Elaborazione: Assessorato alle Politiche Scolastiche - Osservatorio Comunale delle Immigrazioni</t>
  </si>
  <si>
    <t xml:space="preserve">Tav. 3 - Bambini iscritti nei Nidi d'Infanzia comunali e nelle Scuole dell'Infanzia della Città di Bologna con genitori stranieri, per Paese d'origine</t>
  </si>
  <si>
    <t xml:space="preserve">Anni scolastici 1998-99 / 2000-01</t>
  </si>
  <si>
    <t xml:space="preserve">1998-99 </t>
  </si>
  <si>
    <t xml:space="preserve">Var. % Confronto 
1998-99 e 1999-00</t>
  </si>
  <si>
    <t xml:space="preserve">Var. % Confronto 
1999-00 e 2000-01</t>
  </si>
  <si>
    <t xml:space="preserve">di cui ex Yugoslavia</t>
  </si>
  <si>
    <t xml:space="preserve">Tav. 4.A - Bambini figli di coppie miste iscritti nei Nidi d'Infanzia comunali e nelle Scuole dell'Infanzia </t>
  </si>
  <si>
    <t xml:space="preserve">Tav. 4.B - Bambini figli di coppie miste iscritti nei Nidi d'Infanzia comunali e nelle Scuole dell'Infanzia </t>
  </si>
  <si>
    <r>
      <rPr>
        <b val="true"/>
        <sz val="8"/>
        <rFont val="Arial"/>
        <family val="2"/>
      </rPr>
      <t xml:space="preserve">della Città di Bologna, con madre straniera e padre italiano </t>
    </r>
    <r>
      <rPr>
        <b val="true"/>
        <i val="true"/>
        <sz val="8"/>
        <rFont val="Arial"/>
        <family val="2"/>
      </rPr>
      <t xml:space="preserve">- Anno scolastico 1999-2000</t>
    </r>
  </si>
  <si>
    <r>
      <rPr>
        <b val="true"/>
        <sz val="8"/>
        <rFont val="Arial"/>
        <family val="2"/>
      </rPr>
      <t xml:space="preserve">della Città di Bologna, con madre straniera e padre italiano </t>
    </r>
    <r>
      <rPr>
        <b val="true"/>
        <i val="true"/>
        <sz val="8"/>
        <rFont val="Arial"/>
        <family val="2"/>
      </rPr>
      <t xml:space="preserve">- Anno scolastico 2000-01</t>
    </r>
  </si>
  <si>
    <t xml:space="preserve">di cui Somalia</t>
  </si>
  <si>
    <t xml:space="preserve">di Iran</t>
  </si>
  <si>
    <t xml:space="preserve">di cui Israele</t>
  </si>
  <si>
    <t xml:space="preserve">di cui Venezuela</t>
  </si>
  <si>
    <t xml:space="preserve">Tav. 5.A - Bambini figli di coppie miste iscritti nei Nidi d'Infanzia comunali e nelle Scuole dell'Infanzia </t>
  </si>
  <si>
    <t xml:space="preserve">Tav. 5.B - Bambini figli di coppie miste iscritti nei Nidi d'Infanzia comunali e nelle Scuole dell'Infanzia </t>
  </si>
  <si>
    <r>
      <rPr>
        <b val="true"/>
        <sz val="8"/>
        <rFont val="Arial"/>
        <family val="2"/>
      </rPr>
      <t xml:space="preserve">della Città di Bologna, con padre straniero e madre italiana </t>
    </r>
    <r>
      <rPr>
        <b val="true"/>
        <i val="true"/>
        <sz val="8"/>
        <rFont val="Arial"/>
        <family val="2"/>
      </rPr>
      <t xml:space="preserve">- Anno scolastico 1999-2000</t>
    </r>
  </si>
  <si>
    <r>
      <rPr>
        <b val="true"/>
        <sz val="8"/>
        <rFont val="Arial"/>
        <family val="2"/>
      </rPr>
      <t xml:space="preserve">della Città di Bologna, con padre straniero e madre italiana </t>
    </r>
    <r>
      <rPr>
        <b val="true"/>
        <i val="true"/>
        <sz val="8"/>
        <rFont val="Arial"/>
        <family val="2"/>
      </rPr>
      <t xml:space="preserve">- Anno scolastico 2000-01</t>
    </r>
  </si>
  <si>
    <t xml:space="preserve">di cui Canada</t>
  </si>
  <si>
    <t xml:space="preserve">Apolide</t>
  </si>
  <si>
    <t xml:space="preserve">Tav. 6.A - Bambini/e figli di coppie miste iscritti/e negli asilo nido e nelle scuole materne </t>
  </si>
  <si>
    <t xml:space="preserve">Tav. 6.B - Bambini/e figli di coppie miste iscritti/e negli asilo nido e nelle scuole materne </t>
  </si>
  <si>
    <t xml:space="preserve">del comune di Bologna nell'a.s. 1999-2000 di cui uno solo dei genitori ha cittadinanza straniera</t>
  </si>
  <si>
    <t xml:space="preserve">del comune di Bologna nell'a.s. 2000-01 di cui uno solo dei genitori ha cittadinanza straniera</t>
  </si>
  <si>
    <t xml:space="preserve">Stato sconosciuto</t>
  </si>
  <si>
    <t xml:space="preserve">Tav. 7 - Alunni/e stanieri e zingari nelle scuole elementari della provincia di Bologna</t>
  </si>
  <si>
    <t xml:space="preserve">Anno scolastico</t>
  </si>
  <si>
    <t xml:space="preserve">Iscritti</t>
  </si>
  <si>
    <t xml:space="preserve">Variaz. ass.</t>
  </si>
  <si>
    <t xml:space="preserve">Variaz. %</t>
  </si>
  <si>
    <t xml:space="preserve">% sul Totale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Fonte: Provveditorato agli studi di Bologna</t>
  </si>
  <si>
    <t xml:space="preserve">Elaborazione: Osservatorio Comunale delle Immigrazioni</t>
  </si>
  <si>
    <t xml:space="preserve">Nota: Comprende stranieri comunitari e non comunitari, zingari stranieri e italiani</t>
  </si>
  <si>
    <t xml:space="preserve">Anno 1998-99</t>
  </si>
  <si>
    <t xml:space="preserve">Totale promossi </t>
  </si>
  <si>
    <t xml:space="preserve">Extracomunitari promossi</t>
  </si>
  <si>
    <t xml:space="preserve">Iscritti a.s. 1999-2000</t>
  </si>
  <si>
    <t xml:space="preserve">Classe</t>
  </si>
  <si>
    <t xml:space="preserve">Scuole statali</t>
  </si>
  <si>
    <t xml:space="preserve">% extrac.</t>
  </si>
  <si>
    <t xml:space="preserve">Scuole private</t>
  </si>
  <si>
    <t xml:space="preserve">Tot. Stato</t>
  </si>
  <si>
    <t xml:space="preserve">Tot. Private</t>
  </si>
  <si>
    <t xml:space="preserve">Totale general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di cui Maschi</t>
  </si>
  <si>
    <t xml:space="preserve">di cui Femmine</t>
  </si>
  <si>
    <t xml:space="preserve">Tav. 8 - Alunni/e stranieri e zingari nelle scuole medie della provincia di Bologna</t>
  </si>
  <si>
    <t xml:space="preserve">elementari</t>
  </si>
  <si>
    <t xml:space="preserve">medie</t>
  </si>
  <si>
    <t xml:space="preserve">Tav. 9 - Studenti stranieri iscritti negli Istituti Superiori. Anni scolastici 1992-93/1995-96.</t>
  </si>
  <si>
    <t xml:space="preserve">Anni</t>
  </si>
  <si>
    <t xml:space="preserve">Bologna</t>
  </si>
  <si>
    <t xml:space="preserve">Emilia Romagna</t>
  </si>
  <si>
    <t xml:space="preserve">Totale Italia</t>
  </si>
  <si>
    <t xml:space="preserve">Bologna/Italia (%)</t>
  </si>
  <si>
    <t xml:space="preserve">Emilia Romagna/Italia (%)</t>
  </si>
  <si>
    <t xml:space="preserve">Studenti stranieri</t>
  </si>
  <si>
    <t xml:space="preserve">% di Colonna</t>
  </si>
  <si>
    <t xml:space="preserve">per 1.000 iscritti</t>
  </si>
  <si>
    <r>
      <rPr>
        <sz val="8"/>
        <rFont val="Arial"/>
        <family val="2"/>
      </rPr>
      <t xml:space="preserve">Fonte: </t>
    </r>
    <r>
      <rPr>
        <i val="true"/>
        <sz val="8"/>
        <rFont val="Arial"/>
        <family val="2"/>
      </rPr>
      <t xml:space="preserve">Ministero della Pubblica Istruzione.</t>
    </r>
  </si>
  <si>
    <r>
      <rPr>
        <sz val="8"/>
        <rFont val="Arial"/>
        <family val="2"/>
      </rPr>
      <t xml:space="preserve">Elaborazione: </t>
    </r>
    <r>
      <rPr>
        <i val="true"/>
        <sz val="8"/>
        <rFont val="Arial"/>
        <family val="2"/>
      </rPr>
      <t xml:space="preserve">ISTAT su dati del MPI.</t>
    </r>
  </si>
  <si>
    <t xml:space="preserve">Tav. 9 - Studenti stranieri iscritti negli Istituti Superiori della provincia di Bologna</t>
  </si>
  <si>
    <t xml:space="preserve">Var. ass.</t>
  </si>
  <si>
    <t xml:space="preserve">Var. %</t>
  </si>
  <si>
    <t xml:space="preserve">Nota: Comprende stranieri comunitari e non comunitari.</t>
  </si>
  <si>
    <t xml:space="preserve">Promossi </t>
  </si>
  <si>
    <t xml:space="preserve">Sc. comunali</t>
  </si>
  <si>
    <t xml:space="preserve">Tot. Comune</t>
  </si>
  <si>
    <t xml:space="preserve">di cui maschi</t>
  </si>
  <si>
    <t xml:space="preserve">di cui femmine</t>
  </si>
  <si>
    <t xml:space="preserve">Tav. 11 - Alunni stranieri iscritti nelle scuole della Provincia di bologna, per cittadinanza - A.s. 2000-01</t>
  </si>
  <si>
    <t xml:space="preserve">GRADO</t>
  </si>
  <si>
    <t xml:space="preserve">PAESE DI PROVENIENZA</t>
  </si>
  <si>
    <t xml:space="preserve">% Paesi di provenienza</t>
  </si>
  <si>
    <t xml:space="preserve">NRO STRANIERI</t>
  </si>
  <si>
    <t xml:space="preserve">ELEMENTARE</t>
  </si>
  <si>
    <t xml:space="preserve">MAROCCO</t>
  </si>
  <si>
    <t xml:space="preserve">ALBANIA</t>
  </si>
  <si>
    <t xml:space="preserve">EX JUGOSLAVIA</t>
  </si>
  <si>
    <t xml:space="preserve">CINA POPOLARE</t>
  </si>
  <si>
    <t xml:space="preserve">ITALIA</t>
  </si>
  <si>
    <t xml:space="preserve">FILIPPINE</t>
  </si>
  <si>
    <t xml:space="preserve">TUNISIA</t>
  </si>
  <si>
    <t xml:space="preserve">PAKISTAN</t>
  </si>
  <si>
    <t xml:space="preserve">ROMANIA</t>
  </si>
  <si>
    <t xml:space="preserve">BANGLADESH</t>
  </si>
  <si>
    <t xml:space="preserve">KOSOVO</t>
  </si>
  <si>
    <t xml:space="preserve">UCRAINA</t>
  </si>
  <si>
    <t xml:space="preserve">CINA - HONG KONG</t>
  </si>
  <si>
    <t xml:space="preserve">RUSSIA</t>
  </si>
  <si>
    <t xml:space="preserve">SRI LANKA</t>
  </si>
  <si>
    <t xml:space="preserve">EGITTO</t>
  </si>
  <si>
    <t xml:space="preserve">BRASILE</t>
  </si>
  <si>
    <t xml:space="preserve">GHANA</t>
  </si>
  <si>
    <t xml:space="preserve">INDIA</t>
  </si>
  <si>
    <t xml:space="preserve">MACEDONIA</t>
  </si>
  <si>
    <t xml:space="preserve">POLONIA</t>
  </si>
  <si>
    <t xml:space="preserve">ALGERIA</t>
  </si>
  <si>
    <t xml:space="preserve">NIGERIA</t>
  </si>
  <si>
    <t xml:space="preserve">PERU'</t>
  </si>
  <si>
    <t xml:space="preserve">TURCHIA</t>
  </si>
  <si>
    <t xml:space="preserve">USA</t>
  </si>
  <si>
    <t xml:space="preserve">BOSNIA-ERZEGOVINA</t>
  </si>
  <si>
    <t xml:space="preserve">MOLDAVIA</t>
  </si>
  <si>
    <t xml:space="preserve">GERMANIA</t>
  </si>
  <si>
    <t xml:space="preserve">IRAN</t>
  </si>
  <si>
    <t xml:space="preserve">REGNO UNITO</t>
  </si>
  <si>
    <t xml:space="preserve">SIRIA</t>
  </si>
  <si>
    <t xml:space="preserve">CROAZIA</t>
  </si>
  <si>
    <t xml:space="preserve">CUBA</t>
  </si>
  <si>
    <t xml:space="preserve">ETIOPIA</t>
  </si>
  <si>
    <t xml:space="preserve">GRECIA</t>
  </si>
  <si>
    <t xml:space="preserve">SENEGAL</t>
  </si>
  <si>
    <t xml:space="preserve">BELGIO</t>
  </si>
  <si>
    <t xml:space="preserve">REPUBBLICA DOMINICANA</t>
  </si>
  <si>
    <t xml:space="preserve">ANGOLA</t>
  </si>
  <si>
    <t xml:space="preserve">COLOMBIA</t>
  </si>
  <si>
    <t xml:space="preserve">ERITREA</t>
  </si>
  <si>
    <t xml:space="preserve">FRANCIA</t>
  </si>
  <si>
    <t xml:space="preserve">GIORDANIA</t>
  </si>
  <si>
    <t xml:space="preserve">BULGARIA</t>
  </si>
  <si>
    <t xml:space="preserve">CANADA</t>
  </si>
  <si>
    <t xml:space="preserve">CONGO</t>
  </si>
  <si>
    <t xml:space="preserve">REPUBBLICA SERBA</t>
  </si>
  <si>
    <t xml:space="preserve">COSTA D'AVORIO</t>
  </si>
  <si>
    <t xml:space="preserve">LIBANO</t>
  </si>
  <si>
    <t xml:space="preserve">GIAPPONE</t>
  </si>
  <si>
    <t xml:space="preserve">LETTONIA</t>
  </si>
  <si>
    <t xml:space="preserve">LIBIA</t>
  </si>
  <si>
    <t xml:space="preserve">PAESI BASSI</t>
  </si>
  <si>
    <t xml:space="preserve">SOMALIA</t>
  </si>
  <si>
    <t xml:space="preserve">THAILANDIA</t>
  </si>
  <si>
    <t xml:space="preserve">VENEZUELA</t>
  </si>
  <si>
    <t xml:space="preserve">AFGHANISTAN</t>
  </si>
  <si>
    <t xml:space="preserve">DANIMARCA</t>
  </si>
  <si>
    <t xml:space="preserve">LAOS</t>
  </si>
  <si>
    <t xml:space="preserve">MAURITIUS</t>
  </si>
  <si>
    <t xml:space="preserve">PORTOGALLO</t>
  </si>
  <si>
    <t xml:space="preserve">ZAIRE</t>
  </si>
  <si>
    <t xml:space="preserve">CIAD</t>
  </si>
  <si>
    <t xml:space="preserve">CILE</t>
  </si>
  <si>
    <t xml:space="preserve">COREA DEL NORD</t>
  </si>
  <si>
    <t xml:space="preserve">COREA DEL SUD</t>
  </si>
  <si>
    <t xml:space="preserve">ECUADOR</t>
  </si>
  <si>
    <t xml:space="preserve">GUINEA</t>
  </si>
  <si>
    <t xml:space="preserve">INDONESIA</t>
  </si>
  <si>
    <t xml:space="preserve">IRLANDA</t>
  </si>
  <si>
    <t xml:space="preserve">ISLANDA</t>
  </si>
  <si>
    <t xml:space="preserve">KAZAKISTAN</t>
  </si>
  <si>
    <t xml:space="preserve">MADAGASCAR</t>
  </si>
  <si>
    <t xml:space="preserve">MOZAMBICO</t>
  </si>
  <si>
    <t xml:space="preserve">NON PERVENUTO</t>
  </si>
  <si>
    <t xml:space="preserve">SEYCELLES</t>
  </si>
  <si>
    <t xml:space="preserve">SLOVACCHIA</t>
  </si>
  <si>
    <t xml:space="preserve">TANZANIA</t>
  </si>
  <si>
    <t xml:space="preserve">UNGHERIA</t>
  </si>
  <si>
    <t xml:space="preserve">UZBEKISTAN</t>
  </si>
  <si>
    <t xml:space="preserve">VIETNAM</t>
  </si>
  <si>
    <t xml:space="preserve">YEMEN</t>
  </si>
  <si>
    <t xml:space="preserve">TOTALE ELEMENTARE</t>
  </si>
  <si>
    <t xml:space="preserve">SUPERIORE</t>
  </si>
  <si>
    <t xml:space="preserve">ARGENTINA</t>
  </si>
  <si>
    <t xml:space="preserve">AUSTRALIA</t>
  </si>
  <si>
    <t xml:space="preserve">BENIN</t>
  </si>
  <si>
    <t xml:space="preserve">CAMERUN</t>
  </si>
  <si>
    <t xml:space="preserve">DOMINICA</t>
  </si>
  <si>
    <t xml:space="preserve">LITUANIA</t>
  </si>
  <si>
    <t xml:space="preserve">NICARAGUA</t>
  </si>
  <si>
    <t xml:space="preserve">NORVEGIA</t>
  </si>
  <si>
    <t xml:space="preserve">REPUBBLICA CECA</t>
  </si>
  <si>
    <t xml:space="preserve">SLOVENIA</t>
  </si>
  <si>
    <t xml:space="preserve">SVIZZERA</t>
  </si>
  <si>
    <t xml:space="preserve">TOTALE SUPERIORE</t>
  </si>
  <si>
    <t xml:space="preserve">MATERNA</t>
  </si>
  <si>
    <t xml:space="preserve">COSTARICA</t>
  </si>
  <si>
    <t xml:space="preserve">GUINEA EQUATORIALE</t>
  </si>
  <si>
    <t xml:space="preserve">MESSICO</t>
  </si>
  <si>
    <t xml:space="preserve">SPAGNA</t>
  </si>
  <si>
    <t xml:space="preserve">ZAMBIA</t>
  </si>
  <si>
    <t xml:space="preserve">TOTALE MATERNA</t>
  </si>
  <si>
    <t xml:space="preserve">MEDIA</t>
  </si>
  <si>
    <t xml:space="preserve">APOLIDE</t>
  </si>
  <si>
    <t xml:space="preserve">BIELORUSSIA</t>
  </si>
  <si>
    <t xml:space="preserve">BOLIVIA</t>
  </si>
  <si>
    <t xml:space="preserve">EL SALVADOR</t>
  </si>
  <si>
    <t xml:space="preserve">IRAQ</t>
  </si>
  <si>
    <t xml:space="preserve">TOTALE MEDIA</t>
  </si>
  <si>
    <t xml:space="preserve">Tav. 11 - Alunni stranieri iscritti nelle scuole della provincia di bologna, per comune, distretto e grado -  A.s. 1999-00</t>
  </si>
  <si>
    <t xml:space="preserve">SCUOLA MATERNA</t>
  </si>
  <si>
    <t xml:space="preserve">COMUNE</t>
  </si>
  <si>
    <t xml:space="preserve">TOT ALUNNI</t>
  </si>
  <si>
    <r>
      <rPr>
        <b val="true"/>
        <i val="true"/>
        <sz val="8"/>
        <color rgb="FF000000"/>
        <rFont val="Arial"/>
        <family val="2"/>
      </rPr>
      <t xml:space="preserve">di cui </t>
    </r>
    <r>
      <rPr>
        <b val="true"/>
        <sz val="8"/>
        <color rgb="FF000000"/>
        <rFont val="Arial"/>
        <family val="2"/>
      </rPr>
      <t xml:space="preserve">STRANIERI</t>
    </r>
  </si>
  <si>
    <r>
      <rPr>
        <b val="true"/>
        <i val="true"/>
        <sz val="8"/>
        <color rgb="FF000000"/>
        <rFont val="Arial"/>
        <family val="2"/>
      </rPr>
      <t xml:space="preserve">di cui </t>
    </r>
    <r>
      <rPr>
        <b val="true"/>
        <sz val="8"/>
        <color rgb="FF000000"/>
        <rFont val="Arial"/>
        <family val="2"/>
      </rPr>
      <t xml:space="preserve">ZINGARI</t>
    </r>
  </si>
  <si>
    <r>
      <rPr>
        <b val="true"/>
        <i val="true"/>
        <sz val="8"/>
        <color rgb="FF000000"/>
        <rFont val="Arial"/>
        <family val="2"/>
      </rPr>
      <t xml:space="preserve">% </t>
    </r>
    <r>
      <rPr>
        <b val="true"/>
        <sz val="8"/>
        <color rgb="FF000000"/>
        <rFont val="Arial"/>
        <family val="2"/>
      </rPr>
      <t xml:space="preserve">STRANIERI</t>
    </r>
  </si>
  <si>
    <r>
      <rPr>
        <b val="true"/>
        <i val="true"/>
        <sz val="8"/>
        <color rgb="FF000000"/>
        <rFont val="Arial"/>
        <family val="2"/>
      </rPr>
      <t xml:space="preserve">% 
</t>
    </r>
    <r>
      <rPr>
        <b val="true"/>
        <sz val="8"/>
        <color rgb="FF000000"/>
        <rFont val="Arial"/>
        <family val="2"/>
      </rPr>
      <t xml:space="preserve">ZINGARI</t>
    </r>
  </si>
  <si>
    <t xml:space="preserve">% Stranieri per comune</t>
  </si>
  <si>
    <t xml:space="preserve">% Zingari per comune</t>
  </si>
  <si>
    <t xml:space="preserve">ANZOLA DELL'EMILIA</t>
  </si>
  <si>
    <t xml:space="preserve">ARGELATO</t>
  </si>
  <si>
    <t xml:space="preserve">BAZZANO</t>
  </si>
  <si>
    <t xml:space="preserve">BOLOGNA</t>
  </si>
  <si>
    <t xml:space="preserve">BORGO TOSSIGNANO</t>
  </si>
  <si>
    <t xml:space="preserve">BUDRIO</t>
  </si>
  <si>
    <t xml:space="preserve">CALDERARA DI RENO</t>
  </si>
  <si>
    <t xml:space="preserve">CASALECCHIO DI RENO</t>
  </si>
  <si>
    <t xml:space="preserve">CASTEL GUELFO DI BOLOGNA</t>
  </si>
  <si>
    <t xml:space="preserve">CASTEL MAGGIORE</t>
  </si>
  <si>
    <t xml:space="preserve">CASTEL SAN PIETRO TERME</t>
  </si>
  <si>
    <t xml:space="preserve">CASTELLO DI SERRAVALLE</t>
  </si>
  <si>
    <t xml:space="preserve">CASTENASO</t>
  </si>
  <si>
    <t xml:space="preserve">CASTIGLIONE DEI PEPOLI</t>
  </si>
  <si>
    <t xml:space="preserve">CREVALCORE</t>
  </si>
  <si>
    <t xml:space="preserve">GAGGIO MONTANO</t>
  </si>
  <si>
    <t xml:space="preserve">GRANAROLO DELL'EMILIA</t>
  </si>
  <si>
    <t xml:space="preserve">GRIZZANA MORANDI</t>
  </si>
  <si>
    <t xml:space="preserve">IMOLA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 SAN PIETRO</t>
  </si>
  <si>
    <t xml:space="preserve">MONTERENZIO</t>
  </si>
  <si>
    <t xml:space="preserve">MONZU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VERGATO</t>
  </si>
  <si>
    <t xml:space="preserve">ZOLA PREDOSA</t>
  </si>
  <si>
    <t xml:space="preserve">DISTRETTI</t>
  </si>
  <si>
    <t xml:space="preserve">ALUNNI STRANIERI</t>
  </si>
  <si>
    <t xml:space="preserve">ALUNNI ZINGARI</t>
  </si>
  <si>
    <t xml:space="preserve">SCUOLA ELEMENTARE</t>
  </si>
  <si>
    <t xml:space="preserve">SCUOLA MEDIA</t>
  </si>
  <si>
    <t xml:space="preserve">SCUOLA SUPERIORE</t>
  </si>
  <si>
    <t xml:space="preserve">TOTALE SUPERIORI</t>
  </si>
  <si>
    <t xml:space="preserve">Tav. 12 - Incidenza straniera per singola scuola  - A.s. 2000-01</t>
  </si>
  <si>
    <t xml:space="preserve">ISTITUZ_SCOL</t>
  </si>
  <si>
    <t xml:space="preserve">Denominazione Scuola</t>
  </si>
  <si>
    <t xml:space="preserve">STRANIERI</t>
  </si>
  <si>
    <t xml:space="preserve">% STRANIERI</t>
  </si>
  <si>
    <t xml:space="preserve">01. BOLOGNA</t>
  </si>
  <si>
    <t xml:space="preserve">CERRETA - Ass. SOGEF</t>
  </si>
  <si>
    <t xml:space="preserve">DIREZIONE DIDATTICA N.1 BOLOGNA</t>
  </si>
  <si>
    <t xml:space="preserve">FIGLIE DI SANT'ANNA - via Piave, 2 - 40133 BOLOGNA</t>
  </si>
  <si>
    <t xml:space="preserve">DIREZIONE DIDATTICA N.10 BOLOGNA</t>
  </si>
  <si>
    <t xml:space="preserve">IL PELLICANO - via Sante Vincenzi, 36 - 40138 BOLOGNA</t>
  </si>
  <si>
    <t xml:space="preserve">DIREZIONE DIDATTICA N.11 BOLOGNA</t>
  </si>
  <si>
    <t xml:space="preserve">SACRO CUORE - via Bombelli, 56 - 40132 BOLOGNA</t>
  </si>
  <si>
    <t xml:space="preserve">DIREZIONE DIDATTICA N.12 BOLOGNA</t>
  </si>
  <si>
    <t xml:space="preserve">MARIA AUSILIATRICE - annessa Scuola Media M. Ausiliatrice - via Iacopo della Quercia, 5 - 40128 BOLOGNA</t>
  </si>
  <si>
    <t xml:space="preserve">DIREZIONE DIDATTICA N.13 BOLOGNA</t>
  </si>
  <si>
    <t xml:space="preserve">SAN GIUSEPPE - annessa Scuola Media San Giuseppe - via Murri, 74 - 40137 BOLOGNA</t>
  </si>
  <si>
    <t xml:space="preserve">DIREZIONE DIDATTICA N.3 BOLOGNA</t>
  </si>
  <si>
    <t xml:space="preserve">MARIA AUSILIATRICE - via Andrea Costa, 155 - 40134 BOLOGNA</t>
  </si>
  <si>
    <t xml:space="preserve">DIREZIONE DIDATTICA N.5 BOLOGNA</t>
  </si>
  <si>
    <t xml:space="preserve">DIREZIONE DIDATTICA N.8 BOLOGNA</t>
  </si>
  <si>
    <t xml:space="preserve">KINDER HAUS - via Osservanza, 88 - 40136 BOLOGNA</t>
  </si>
  <si>
    <t xml:space="preserve">ISTITUTO COMPRENSIVO N.1 VIA DE CAROLIS - BO</t>
  </si>
  <si>
    <t xml:space="preserve">ISTITUTO COMPRENSIVO N.10 VIA ALDO MORO - BO</t>
  </si>
  <si>
    <t xml:space="preserve">ISTITUTO COMPRENSIVO N.11 VIA BEROALDO - BO</t>
  </si>
  <si>
    <t xml:space="preserve">ISTITUTO COMPRENSIVO N.12 VIA BARTOLINI - BO</t>
  </si>
  <si>
    <t xml:space="preserve">ISTITUTO COMPRENSIVO N.13 VIA TOSCANA - BO</t>
  </si>
  <si>
    <t xml:space="preserve">ISTITUTO COMPRENSIVO N.14 VIA BIANCOLELLI - BO</t>
  </si>
  <si>
    <t xml:space="preserve">ISTITUTO COMPRENSIVO N.2 VIA SPERANZA - BO</t>
  </si>
  <si>
    <t xml:space="preserve">ISTITUTO COMPRENSIVO N.3 LAME  - BO</t>
  </si>
  <si>
    <t xml:space="preserve">ISTITUTO COMPRENSIVO N.4 VIA VERNE - BO</t>
  </si>
  <si>
    <t xml:space="preserve">ISTITUTO COMPRENSIVO N.5 VIA A.DI VINCENZO - BO</t>
  </si>
  <si>
    <t xml:space="preserve">ISTITUTO COMPRENSIVO N.6 VIA FINELLI - BO</t>
  </si>
  <si>
    <t xml:space="preserve">ISTITUTO COMPRENSIVO N.7 VIA MUSOLESI - BO</t>
  </si>
  <si>
    <t xml:space="preserve">ISTITUTO COMPRENSIVO N.8 VIA CA' SELVATICA - BO</t>
  </si>
  <si>
    <t xml:space="preserve">ISTITUTO COMPRENSIVO N.9 VIA LONGO - BO</t>
  </si>
  <si>
    <t xml:space="preserve">Istituto FIGLIE DEL SACRO CUORE DI GESU'</t>
  </si>
  <si>
    <t xml:space="preserve">Istituto MARIA AUSILIATRICE</t>
  </si>
  <si>
    <t xml:space="preserve">Istituto SAN GIUSEPPE</t>
  </si>
  <si>
    <t xml:space="preserve">Istituto SAN LUIGI</t>
  </si>
  <si>
    <t xml:space="preserve">02. SAN GIOVANNI IN PERSICETO</t>
  </si>
  <si>
    <t xml:space="preserve">ISTITUTO COMPRENSIVO CREVALCORE</t>
  </si>
  <si>
    <t xml:space="preserve">ISTITUTO COMPRENSIVO SALA BOLOGNESE</t>
  </si>
  <si>
    <t xml:space="preserve">DIREZIONE DIDATTICA S.GIOVANNI IN PERSICETO</t>
  </si>
  <si>
    <t xml:space="preserve">ISTITUTO COMPRENSIVO S. AGATA BOLOGNESE</t>
  </si>
  <si>
    <t xml:space="preserve">SUOR TERESA VERONESI - piazza della Vittoria, 4 - 40019 SANT'AGATA BOLOGNESE</t>
  </si>
  <si>
    <t xml:space="preserve">03. SAN GIORGIO DI PIANO</t>
  </si>
  <si>
    <t xml:space="preserve">ISTITUTO COMPRENSIVO ARGELATO</t>
  </si>
  <si>
    <t xml:space="preserve">DIREZIONE DIDATTICA BUDRIO</t>
  </si>
  <si>
    <t xml:space="preserve">DIREZIONE DIDATTICA CASTEL MAGGIORE</t>
  </si>
  <si>
    <t xml:space="preserve">ISTITUTO COMPRENSIVO CASTEL MAGGIORE</t>
  </si>
  <si>
    <t xml:space="preserve">DIREZIONE DIDATTICA CASTENASO</t>
  </si>
  <si>
    <t xml:space="preserve">ISTITUTO COMPRENSIVO GRANAROLO EMILIA</t>
  </si>
  <si>
    <t xml:space="preserve">ISTITUTO COMPRENSIVO MALALBERGO</t>
  </si>
  <si>
    <t xml:space="preserve">DIREZIONE DIDATTICA MEDICINA</t>
  </si>
  <si>
    <t xml:space="preserve">ISTITUTO COMPRENSIVO MINERBIO</t>
  </si>
  <si>
    <t xml:space="preserve">DIREZIONE DIDATTICA MOLINELLA</t>
  </si>
  <si>
    <t xml:space="preserve">ISTITUTO COMPRENSIVO CAVICCHI - PIEVE DI CENTO</t>
  </si>
  <si>
    <t xml:space="preserve">ISTITUTO COMPRENSIVO S. GIORGIO DI PIANO</t>
  </si>
  <si>
    <t xml:space="preserve">ISTITUTO COMPRENSIVO SAN PIETRO IN CASALE</t>
  </si>
  <si>
    <t xml:space="preserve">04. CASALECCHIO DI RENO</t>
  </si>
  <si>
    <t xml:space="preserve">ISTITUTO COMPRENSIVO DE AMICIS - ANZOLA EMILIA</t>
  </si>
  <si>
    <t xml:space="preserve">DIREZIONE DIDATTICA BAZZANO</t>
  </si>
  <si>
    <t xml:space="preserve">ISTITUTO COMPRENSIVO CALDERARA DI RENO</t>
  </si>
  <si>
    <t xml:space="preserve">DIREZIONE DIDATTICA N.1 CASALECCHIO</t>
  </si>
  <si>
    <t xml:space="preserve">DIREZIONE DIDATTICA N.2 CASALECCHIO</t>
  </si>
  <si>
    <t xml:space="preserve">ISTITUTO COMPRENSIVO CERETOLO</t>
  </si>
  <si>
    <t xml:space="preserve">ISTITUTO COMPRENSIVO CASTELLO DI SERRAVALLE</t>
  </si>
  <si>
    <t xml:space="preserve">ISTITUTO COMPRENSIVO MONTE S. PIETRO</t>
  </si>
  <si>
    <t xml:space="preserve">ISTITUTO COMPRENSIVO BORGONUOVO DI PONTECCHIO</t>
  </si>
  <si>
    <t xml:space="preserve">ISTITUTO COMPRENSIVO SASSO MARCONI</t>
  </si>
  <si>
    <t xml:space="preserve">DIREZIONE DIDATTICA ZOLA PREDOSA</t>
  </si>
  <si>
    <t xml:space="preserve">BEATA VERGINE DI LOURDES - via Raibolini, 5 - 40069 ZOLA PREDOSA</t>
  </si>
  <si>
    <t xml:space="preserve">05. SAN LAZZARO DI SAVENA</t>
  </si>
  <si>
    <t xml:space="preserve">ISTITUTO COMPRENSIVO LOIANO</t>
  </si>
  <si>
    <t xml:space="preserve">ISTITUTO COMPRENSIVO MONGHIDORO</t>
  </si>
  <si>
    <t xml:space="preserve">ISTITUTO COMPRENSIVO MONTERENZIO</t>
  </si>
  <si>
    <t xml:space="preserve">ISTITUTO COMPRENSIVO OZZANO EMILIA</t>
  </si>
  <si>
    <t xml:space="preserve">ISTITUTO COMPRENSIVO PIANORO</t>
  </si>
  <si>
    <t xml:space="preserve">ISTITUTO COMPRENSIVO RASTIGNANO</t>
  </si>
  <si>
    <t xml:space="preserve">DIREZIONE DIDATTICA N.1 S. LAZZARO DI SAVENA</t>
  </si>
  <si>
    <t xml:space="preserve">DIREZIONE DIDATTICA N.2 S. LAZZARO DI SAVENA</t>
  </si>
  <si>
    <t xml:space="preserve">06. PORRETTA TERME</t>
  </si>
  <si>
    <t xml:space="preserve">ISTITUTO COMPRENSIVO CASTIGLIONE DEI PEPOLI E CAMUGNANO</t>
  </si>
  <si>
    <t xml:space="preserve">ISTITUTO COMPRENSIVO SALVO D'ACQUISTO GAGGIO MONTANO</t>
  </si>
  <si>
    <t xml:space="preserve">ISTITUTO COMPRENSIVO GRIZZANA MORANDI</t>
  </si>
  <si>
    <t xml:space="preserve">ISTITUTO COMPRENSIVO MARZABOTTO</t>
  </si>
  <si>
    <t xml:space="preserve">ISTITUTO COMPRENSIVO VADO -MONZUNO</t>
  </si>
  <si>
    <t xml:space="preserve">ISTITUTO COMPRENSIVO CASTEL DI CASIO e GRANAGLIONE (c/o Comprensivo Porretta)</t>
  </si>
  <si>
    <t xml:space="preserve">ISTITUTO COMPRENSIVO PORRETTA TERME</t>
  </si>
  <si>
    <t xml:space="preserve">ISTITUTO COMPRENSIVO S. BENEDETTO VAL DI SAMBRO</t>
  </si>
  <si>
    <t xml:space="preserve">ISTITUTO COMPRENSIVO VERGATO</t>
  </si>
  <si>
    <t xml:space="preserve">07. IMOLA</t>
  </si>
  <si>
    <t xml:space="preserve">ISTITUTO COMPRENSIVO BORGO TOSSIGNANO</t>
  </si>
  <si>
    <t xml:space="preserve">ISTITUTO COMPRENSIVO DOZZA IMOLESE</t>
  </si>
  <si>
    <t xml:space="preserve">DIREZIONE DIDATTICA CASTEL S.PIETRO TERME</t>
  </si>
  <si>
    <t xml:space="preserve">SARTI DON LUCIANO - via Palestro, 36 - 40024 CASTEL SAN PIETRO TERME</t>
  </si>
  <si>
    <t xml:space="preserve">ISTITUTO COMPRENSIVO N.1 VIA CAVOUR - IMOLA</t>
  </si>
  <si>
    <t xml:space="preserve">ISTITUTO COMPRENSIVO N.2 VIA CENNI - IMOLA</t>
  </si>
  <si>
    <t xml:space="preserve">ISTITUTO COMPRENSIVO N.3 VIA GIOBERTI -IMOLA</t>
  </si>
  <si>
    <t xml:space="preserve">ISTITUTO COMPRENSIVO N.4 VIA GUICCIARDINI - IMOLA</t>
  </si>
  <si>
    <t xml:space="preserve">ISTITUTO COMPRENSIVO N.5 VIA PIRANDELLO - IMOLA</t>
  </si>
  <si>
    <t xml:space="preserve">ISTITUTO COMPRENSIVO N.6 VIA VILLA CLELIA - IMOLA</t>
  </si>
  <si>
    <t xml:space="preserve">ISTITUTO COMPRENSIVO N.7 VIA PIO IX - IMOLA</t>
  </si>
  <si>
    <t xml:space="preserve">SAN GIOVANNI BOSCO - via Montericco, 5/a - 40026 IMOLA</t>
  </si>
  <si>
    <t xml:space="preserve">SAN VINCENZO DE' PAOLI - via Montebello, 3 - 40121 BOLOGNA</t>
  </si>
  <si>
    <t xml:space="preserve">SACRA FAMIGLIA - via Sante Vincenzi, 36 - 40138 BOLOGNA</t>
  </si>
  <si>
    <t xml:space="preserve">S. MARIA DI LEUCA - via C. Cignani - 40129 BOLOGNA</t>
  </si>
  <si>
    <t xml:space="preserve">TESTI RASPONI - via Murri, 159 - 40137 BOLOGNA</t>
  </si>
  <si>
    <t xml:space="preserve">XXI APRILE 1945 - via XXI Aprile 1945, 24 - 40134 BOLOGNA</t>
  </si>
  <si>
    <t xml:space="preserve">SANTA GIULIANA - via Mazzini, 90 - 40138 BOLOGNA</t>
  </si>
  <si>
    <t xml:space="preserve">ROCCA - via Gandusio, 4 - 40128 BOLOGNA</t>
  </si>
  <si>
    <t xml:space="preserve">WALTER TOBAGI - viale Zagabria - 40127 BOLOGNA</t>
  </si>
  <si>
    <t xml:space="preserve">VISCARDI - via Fosse Ardeatine, 5 - 40139 BOLOGNA</t>
  </si>
  <si>
    <t xml:space="preserve">SEVERINO FERRARI - via Toscana, 136 - 40141 BOLOGNA</t>
  </si>
  <si>
    <t xml:space="preserve">TILDE BOLZANI - via F. Flora, 2/2 - 40129 BOLOGNA</t>
  </si>
  <si>
    <t xml:space="preserve">XVIII APRILE 1945 - via Scandellara, 11 - 40138 BOLOGNA</t>
  </si>
  <si>
    <t xml:space="preserve">CAMILLO STAGNI - viale della Pace, 21 - 40014 CREVALCORE</t>
  </si>
  <si>
    <t xml:space="preserve">PARROCCHIALE SACRO CUORE - via Cento, 195 San Matteo della Decima 40010 SAN GIOVANNI IN PERSICETO</t>
  </si>
  <si>
    <t xml:space="preserve">TROMBELLI MAGNAVACCA - piazza della Vittoria, 4 - 40019 SANT'AGATA BOLOGNESE</t>
  </si>
  <si>
    <t xml:space="preserve">PARROCCHIALE DON VENTURI - via Centese, 100 - 40050 ARGELATO</t>
  </si>
  <si>
    <t xml:space="preserve">SACRO CUORE - via D'Ormea, 23 - 40054 BUDRIO</t>
  </si>
  <si>
    <t xml:space="preserve">PRIVATA PIETRO ZARRI - via Rimembranze, 8 - 40013 CASTEL MAGGIORE</t>
  </si>
  <si>
    <t xml:space="preserve">PARROCCHIALE G. DAMIANI - via della Pieve, 38 Marano 40055 CASTENASO</t>
  </si>
  <si>
    <t xml:space="preserve">LA FARFALLA - via Bettini, 9 Quarto Inferiore 40057 GRANAROLO EMILIA</t>
  </si>
  <si>
    <t xml:space="preserve">PARROCCHIALE SACRO CUORE - via Nazionale, 121 Altedo 40051 MALALBERGO</t>
  </si>
  <si>
    <t xml:space="preserve">PARROCCHIALE SANTO ANGELO CUSTODE - via E. della Valle, 9/a Villa Fontana 40059 MEDICINA</t>
  </si>
  <si>
    <t xml:space="preserve">SACRO CUORE - via Garibaldi, 9 - 40061 MINERBIO</t>
  </si>
  <si>
    <t xml:space="preserve">PARROCCHIALE MARMORTA - via Fiume Vecchio, 205 Marmorta 40062 MOLINELLA</t>
  </si>
  <si>
    <t xml:space="preserve">PARROCCHIALE ERCOLE CALZOLARI - via Primaria, 27 Venezzano 40066 CASTELLO D'ARGILE</t>
  </si>
  <si>
    <t xml:space="preserve">PARROCCHIALE A. RAMPONI - via G. Rossi, 6 - 40016 SAN GIORGIO DI PIANO</t>
  </si>
  <si>
    <t xml:space="preserve">Scuola materna di SAN VINCENZO DI GALLIERA - via Petrarca, 4 San Vincenzo 40015 GALLIERA</t>
  </si>
  <si>
    <t xml:space="preserve">PARROCCHIALE G. VACCARI - via Goldoni, 51 - 40011 ANZOLA EMILIA</t>
  </si>
  <si>
    <t xml:space="preserve">PARROCCHIALE SANTO STEFANO - via De Maria, 7 - 40053 BAZZANO</t>
  </si>
  <si>
    <t xml:space="preserve">Scuola materna di CALDERARA DI RENO - via Roma, 27 - 40012 CALDERARA DI RENO</t>
  </si>
  <si>
    <t xml:space="preserve">A. E. F. LAMMA - via Carducci, 5 - 40033 CASALECCHIO DI RENO</t>
  </si>
  <si>
    <t xml:space="preserve">SAN GAETANO - via Tenente Daniele Pierantoni, 2 - 40060 SAVIGNO</t>
  </si>
  <si>
    <t xml:space="preserve">PARROCCHIALE GUGLIELMO MARCONI - via Pontecchio, 6 Pontecchio Marconi 40044 SASSO MARCONI</t>
  </si>
  <si>
    <t xml:space="preserve">SANTA TERESINA - via Rupe, 40 San Leo 40037 SASSO MARCONI</t>
  </si>
  <si>
    <t xml:space="preserve">SUORE MINIME DELL'ADDOLORATA - via Gesso, 82 Santa Maria di Gesso 40069 ZOLA PREDOSA</t>
  </si>
  <si>
    <t xml:space="preserve">G. RODARI - via Galvani, 65 - 40064 OZZANO EMILIA</t>
  </si>
  <si>
    <t xml:space="preserve">PARROCCHIALE DALL'OLIO - via Nazionale, 179 Pianoro Vecchio 40065 PIANORO</t>
  </si>
  <si>
    <t xml:space="preserve">Scuola materna di CASTEL DE' BRITTI - via Idice, 23 Castel de' Britti 40068 SAN LAZZARO DI SAVENA</t>
  </si>
  <si>
    <t xml:space="preserve">DI VITTORIO - via Di Vittorio - 40068 SAN LAZZARO DI SAVENA</t>
  </si>
  <si>
    <t xml:space="preserve">PARROCCHIALE SAN LUIGI - via C. Emanuele Meotti, 30 - 40041 GAGGIO MONTANO</t>
  </si>
  <si>
    <t xml:space="preserve">PARROCCHIALE SAN GIOVANNI EVANGELISTA - piazza XXIV Maggio Vado 40036 MONZUNO</t>
  </si>
  <si>
    <t xml:space="preserve">PARROCCHIALE SANTA MARIA MADDALENA - via Capponi, 2 - 40046 PORRETTA TERME</t>
  </si>
  <si>
    <t xml:space="preserve">PARROCCHIALE SAN GIUSEPPE - piazzale San Giovanni, 3 Pian del Voglio 40040 SAN BENEDETTO VAL DI SAMBRO</t>
  </si>
  <si>
    <t xml:space="preserve">BEATA CLELIA BARBIERI - piazza della Pace, 2 - 40038 VERGATO</t>
  </si>
  <si>
    <t xml:space="preserve">PARROCCHIALE SAN BARTOLOMEO APOSTOLO - piazza Unità d'Italia, 13 - 40058 MALALBERGO</t>
  </si>
  <si>
    <t xml:space="preserve">PARROCCHIALE SACRO CUORE - via Resistenza, 1 Toscanella 40060 DOZZA</t>
  </si>
  <si>
    <t xml:space="preserve">Scuola materna di PAMBERA - via Casoni, 42 Pambera 40026 IMOLA</t>
  </si>
  <si>
    <t xml:space="preserve">Scuola materna di SESTO IMOLESE - via Chiesa di Sesto, 3 Sesto Imolese 40060 IMOLA</t>
  </si>
  <si>
    <t xml:space="preserve">SELVA ZELLO - via Calunga Buore, 1 - 40026 IMOLA</t>
  </si>
  <si>
    <t xml:space="preserve">IL LEONCINO - via Leopardi, 96 - 40026 IMOLA</t>
  </si>
  <si>
    <t xml:space="preserve">SANTE ZENNARO - via Pirandello, 12 - 40026 IMOLA</t>
  </si>
  <si>
    <t xml:space="preserve">Scuola materna di ZOLINO - via Villa, 31 Zolino 40026 IMOLA</t>
  </si>
  <si>
    <t xml:space="preserve">ANNESSA AL CONSERVATORIO G.B.MARTINI</t>
  </si>
  <si>
    <t xml:space="preserve">CERRETA - via della Braina, 11 - 40124 BOLOGNA</t>
  </si>
  <si>
    <t xml:space="preserve">GANDINO</t>
  </si>
  <si>
    <t xml:space="preserve">GUIDO RENI - ALBANI</t>
  </si>
  <si>
    <t xml:space="preserve">FIGLIE DEL SACRO CUORE DI GESU' - via Orfeo, 42 - 40124 BOLOGNA</t>
  </si>
  <si>
    <t xml:space="preserve">Istituto MALPIGHI</t>
  </si>
  <si>
    <t xml:space="preserve">MALPIGHI - via S. Isaia, 77 - 40123 BOLOGNA</t>
  </si>
  <si>
    <t xml:space="preserve">MARIA AUSILIATRICE - via Iacopo della Quercia, 5 - 40128 BOLOGNA</t>
  </si>
  <si>
    <t xml:space="preserve">Istituto SALESIANO BEATA VERGINE DI SAN LUCA</t>
  </si>
  <si>
    <t xml:space="preserve">BEATA VERGINE DI SAN LUCA - via Jacopo della Quercia, 1 - 40128 BOLOGNA</t>
  </si>
  <si>
    <t xml:space="preserve">SAN GIUSEPPE - via Murri, 74 - 40137 BOLOGNA</t>
  </si>
  <si>
    <t xml:space="preserve">SAN LUIGI - via D'Azeglio, 55 - 40123 BOLOGNA</t>
  </si>
  <si>
    <t xml:space="preserve">ROLANDINO DE' PASSAGGERI - CARLO PEPOLI</t>
  </si>
  <si>
    <t xml:space="preserve">S.GIOVANNI IN PERSICETO - G. MAMELI B. CROCE</t>
  </si>
  <si>
    <t xml:space="preserve">BUDRIO - MOLINELLA</t>
  </si>
  <si>
    <t xml:space="preserve">SIMONI - MEDICINA CASTENASO</t>
  </si>
  <si>
    <t xml:space="preserve">CASALECCHIO DI RENO - G. MARCONI G. GALILEI</t>
  </si>
  <si>
    <t xml:space="preserve">ZOLA PREDOSA - F. FRANCIA</t>
  </si>
  <si>
    <t xml:space="preserve">S.LAZZARO DI SAVENA - G. RODARI  JUSSI</t>
  </si>
  <si>
    <t xml:space="preserve">CASTEL S. PIETRO TERME - FRATELLI PIZZIGOTTI</t>
  </si>
  <si>
    <t xml:space="preserve">Istituto SUORE VISITANDINE</t>
  </si>
  <si>
    <t xml:space="preserve">SUORE VISITANDINE - via Palestro, 8 - 40024 CASTEL SAN PIETRO TERME</t>
  </si>
  <si>
    <t xml:space="preserve">A. B. SABIN</t>
  </si>
  <si>
    <t xml:space="preserve">A. RIGHI</t>
  </si>
  <si>
    <t xml:space="preserve">ALDROVANDI - RUBBIANI</t>
  </si>
  <si>
    <t xml:space="preserve">ARRIGO SERPIERI</t>
  </si>
  <si>
    <t xml:space="preserve">E. FERMI</t>
  </si>
  <si>
    <t xml:space="preserve">FIORAVANTI</t>
  </si>
  <si>
    <t xml:space="preserve">IPC MANFREDI - ITC TANARI</t>
  </si>
  <si>
    <t xml:space="preserve">Istituti ALDINI - VALERIANI</t>
  </si>
  <si>
    <t xml:space="preserve">ALDINI VALERIANI - serale - via Bassanelli, 9/11 - 40129 BOLOGNA</t>
  </si>
  <si>
    <t xml:space="preserve">Istituti ELISABETTA SIRANI</t>
  </si>
  <si>
    <t xml:space="preserve">ELISABETTA SIRANI - tecnico geometri serale - via Bassanelli, 9/11 - 40129 BOLOGNA</t>
  </si>
  <si>
    <t xml:space="preserve">Istituto di Istruzione Superiore ITC CRESCENZI - ITG PACINOTTI</t>
  </si>
  <si>
    <t xml:space="preserve">M. MALPIGHI - via S. Isaia, 77 - 40123 BOLOGNA</t>
  </si>
  <si>
    <t xml:space="preserve">Istituto Professionale per i Servizi Sociali e della Pubblicità ELISABETTA SIRANI</t>
  </si>
  <si>
    <t xml:space="preserve">ELISABETTA SIRANI - professionale - via Ca' Selvatica, 7/9 - 40123 BOLOGNA</t>
  </si>
  <si>
    <t xml:space="preserve">BEATA VERGINE DI SAN LUCA - tecnico - via Jacopo della Quercia, 1 - 40128 BOLOGNA</t>
  </si>
  <si>
    <t xml:space="preserve">SAN LUIGI - sez. annessa - via D'Azeglio, 55 - 40123 BOLOGNA</t>
  </si>
  <si>
    <t xml:space="preserve">Istituto SAN VINCENZO DE' PAOLI</t>
  </si>
  <si>
    <t xml:space="preserve">Istituto VITTORIO ALFIERI</t>
  </si>
  <si>
    <t xml:space="preserve">VITTORIO ALFIERI - via D'Azeglio, 47 - 40123 BOLOGNA</t>
  </si>
  <si>
    <t xml:space="preserve">L. GALVANI</t>
  </si>
  <si>
    <t xml:space="preserve">LAURA BASSI</t>
  </si>
  <si>
    <t xml:space="preserve">LICEO ARTISTICO F. ARCANGELI - ISTITUTO D'ARTE</t>
  </si>
  <si>
    <t xml:space="preserve">M. MINGHETTI</t>
  </si>
  <si>
    <t xml:space="preserve">N. COPERNICO</t>
  </si>
  <si>
    <t xml:space="preserve">ODONE BELLUZZI</t>
  </si>
  <si>
    <t xml:space="preserve">ROSA LUXEMBURG</t>
  </si>
  <si>
    <t xml:space="preserve">MARCELLO MALPIGHI</t>
  </si>
  <si>
    <t xml:space="preserve">LUIGI EINAUDI - GALILEO GALILEI</t>
  </si>
  <si>
    <t xml:space="preserve">GIORDANO  BRUNO</t>
  </si>
  <si>
    <t xml:space="preserve">ISTITUTO STATALE DI CASTEL MAGGIORE</t>
  </si>
  <si>
    <t xml:space="preserve">GAETANO SALVEMINI</t>
  </si>
  <si>
    <t xml:space="preserve">LEONARDO DA VINCI</t>
  </si>
  <si>
    <t xml:space="preserve">ENRICO MATTEI</t>
  </si>
  <si>
    <t xml:space="preserve">ETTORE MAJORANA</t>
  </si>
  <si>
    <t xml:space="preserve">CADUTI DELLA DIRETTISSIMA</t>
  </si>
  <si>
    <t xml:space="preserve">MARIA MONTESSORI - LEONARDO DA VINCI</t>
  </si>
  <si>
    <t xml:space="preserve">LUIGI FANTINI</t>
  </si>
  <si>
    <t xml:space="preserve">IPSAR CASTEL SAN PIETRO TERME</t>
  </si>
  <si>
    <t xml:space="preserve">Istituto SAN PIO X</t>
  </si>
  <si>
    <t xml:space="preserve">SAN PIO X - via Palestro, 8 - 40024 CASTEL SAN PIETRO TERME</t>
  </si>
  <si>
    <t xml:space="preserve">B.RAMBALDI-L.VALERIANI</t>
  </si>
  <si>
    <t xml:space="preserve">ITG PAOLINI - IPIA CASSIANO DA IMOLA</t>
  </si>
  <si>
    <t xml:space="preserve">ITIS - IPIA F. ALBERGHETTI</t>
  </si>
  <si>
    <t xml:space="preserve">SCARABELLI</t>
  </si>
  <si>
    <t xml:space="preserve">Tav. 13 - Studenti con cittadinanza stranieria iscritti all'Università di Bologna. Confronto anno academico 1996-97/1999-00</t>
  </si>
  <si>
    <t xml:space="preserve">Paesi</t>
  </si>
  <si>
    <t xml:space="preserve">1997-98</t>
  </si>
  <si>
    <t xml:space="preserve">Var.ass.</t>
  </si>
  <si>
    <t xml:space="preserve">Var.%</t>
  </si>
  <si>
    <t xml:space="preserve">UE</t>
  </si>
  <si>
    <t xml:space="preserve">di cui Francia</t>
  </si>
  <si>
    <t xml:space="preserve">Germania</t>
  </si>
  <si>
    <t xml:space="preserve">Grecia</t>
  </si>
  <si>
    <t xml:space="preserve">Svezia</t>
  </si>
  <si>
    <t xml:space="preserve">Spagna</t>
  </si>
  <si>
    <t xml:space="preserve">Altri     </t>
  </si>
  <si>
    <t xml:space="preserve">Altri Paesi Europei</t>
  </si>
  <si>
    <t xml:space="preserve">ex-Yugoslavia</t>
  </si>
  <si>
    <t xml:space="preserve">Polonia</t>
  </si>
  <si>
    <t xml:space="preserve">San Marino</t>
  </si>
  <si>
    <t xml:space="preserve">Romania</t>
  </si>
  <si>
    <t xml:space="preserve">Svizzera</t>
  </si>
  <si>
    <t xml:space="preserve">Ungheria</t>
  </si>
  <si>
    <t xml:space="preserve">Altri Eur.est</t>
  </si>
  <si>
    <t xml:space="preserve">Altri Eur.occ.</t>
  </si>
  <si>
    <t xml:space="preserve">Totale Europa</t>
  </si>
  <si>
    <t xml:space="preserve">di cui Camerun</t>
  </si>
  <si>
    <t xml:space="preserve">Etiopia</t>
  </si>
  <si>
    <t xml:space="preserve">Marocco</t>
  </si>
  <si>
    <t xml:space="preserve">Nigeria</t>
  </si>
  <si>
    <t xml:space="preserve">Somalia</t>
  </si>
  <si>
    <t xml:space="preserve">Tunisia</t>
  </si>
  <si>
    <t xml:space="preserve">Altri</t>
  </si>
  <si>
    <t xml:space="preserve">di cui USA</t>
  </si>
  <si>
    <t xml:space="preserve">Giordania</t>
  </si>
  <si>
    <t xml:space="preserve">Iran</t>
  </si>
  <si>
    <t xml:space="preserve">Israele</t>
  </si>
  <si>
    <t xml:space="preserve">Libano</t>
  </si>
  <si>
    <t xml:space="preserve">Apolidi</t>
  </si>
  <si>
    <t xml:space="preserve">TOTALE </t>
  </si>
  <si>
    <t xml:space="preserve">Fonte: Università di Bologna</t>
  </si>
  <si>
    <t xml:space="preserve">Elaborazione: Ufficio Statistica del Comune di Bologna - Osservatorio Comunale dell'Immigrazione.</t>
  </si>
  <si>
    <t xml:space="preserve">Note: Dal 1996-97 la rilevazione è riferita al 31 luglio e non più al 31 gennaio, pertanto l'andamento non è perfettamente confrontabile con gli anni precedenti.</t>
  </si>
  <si>
    <t xml:space="preserve">Tav. 14 - Studenti con cittadinanza stranieria iscritti all'Università di Bologna, per sesso. Anno accademico 1999-00</t>
  </si>
  <si>
    <t xml:space="preserve">Maschi</t>
  </si>
  <si>
    <t xml:space="preserve">Femmine</t>
  </si>
  <si>
    <t xml:space="preserve">%femm.</t>
  </si>
  <si>
    <t xml:space="preserve">Australia e Oceania</t>
  </si>
  <si>
    <t xml:space="preserve">Tav. 15 - Studenti con cittadinanza stranieria iscritti all'Università di Bologna, per facoltà e cittadinanza. Anno academico 1999-00</t>
  </si>
  <si>
    <t xml:space="preserve">Giurisprudenza</t>
  </si>
  <si>
    <t xml:space="preserve">Lettere e Filosofia</t>
  </si>
  <si>
    <t xml:space="preserve">Scienze della formazione</t>
  </si>
  <si>
    <t xml:space="preserve">Medicina e Chirurgia</t>
  </si>
  <si>
    <t xml:space="preserve">Farmacia</t>
  </si>
  <si>
    <t xml:space="preserve">Scienze mm.ff.nn.</t>
  </si>
  <si>
    <t xml:space="preserve">Medicina veterinaria</t>
  </si>
  <si>
    <t xml:space="preserve">Scienze politiche</t>
  </si>
  <si>
    <t xml:space="preserve">Ingegneria</t>
  </si>
  <si>
    <t xml:space="preserve">Scienze motorie</t>
  </si>
  <si>
    <t xml:space="preserve">Agraria</t>
  </si>
  <si>
    <t xml:space="preserve">Chimica industriale</t>
  </si>
  <si>
    <t xml:space="preserve">Scienze statistiche</t>
  </si>
  <si>
    <t xml:space="preserve">Economia</t>
  </si>
  <si>
    <t xml:space="preserve">Lingue e lett. stran.</t>
  </si>
  <si>
    <t xml:space="preserve">Architettura</t>
  </si>
  <si>
    <t xml:space="preserve">Sc. sup. per interpr. e tradut.</t>
  </si>
  <si>
    <t xml:space="preserve">Psicologia</t>
  </si>
  <si>
    <t xml:space="preserve">Conserv. dei beni culturali</t>
  </si>
  <si>
    <t xml:space="preserve">%paese</t>
  </si>
  <si>
    <t xml:space="preserve">di cui</t>
  </si>
  <si>
    <t xml:space="preserve">Francia</t>
  </si>
  <si>
    <t xml:space="preserve">Albania</t>
  </si>
  <si>
    <t xml:space="preserve">ex Yugoslavia</t>
  </si>
  <si>
    <t xml:space="preserve">Camerun</t>
  </si>
  <si>
    <t xml:space="preserve">In complesso</t>
  </si>
  <si>
    <t xml:space="preserve">% Facoltà</t>
  </si>
  <si>
    <t xml:space="preserve">Elaborazione: Ufficio Statistica del Comune di Bologna - Osservatorio Comunale dell'immigrazione</t>
  </si>
  <si>
    <t xml:space="preserve">Tav. 16 - Studenti con cittadinanza stranieria iscritti all'Università di Bologna.</t>
  </si>
  <si>
    <t xml:space="preserve">Area</t>
  </si>
  <si>
    <t xml:space="preserve">Tecnico- scientifiche</t>
  </si>
  <si>
    <t xml:space="preserve">Socio- umanistiche</t>
  </si>
  <si>
    <t xml:space="preserve">%
tec-sc.</t>
  </si>
  <si>
    <t xml:space="preserve">%
soc-um.</t>
  </si>
  <si>
    <t xml:space="preserve">Europa occidentale</t>
  </si>
  <si>
    <t xml:space="preserve">Europa orientale</t>
  </si>
  <si>
    <t xml:space="preserve">America del Nord</t>
  </si>
  <si>
    <t xml:space="preserve">America Latina</t>
  </si>
  <si>
    <t xml:space="preserve">Australia</t>
  </si>
  <si>
    <t xml:space="preserve">Tav. 17 - Studenti con cittadinanza stranieria iscritti all'Università di Bologna. Serie storica 1975-76/1999-00</t>
  </si>
  <si>
    <t xml:space="preserve">Anno accademico</t>
  </si>
  <si>
    <t xml:space="preserve">Econ. e comm.</t>
  </si>
  <si>
    <t xml:space="preserve">Scienze della Formazione</t>
  </si>
  <si>
    <t xml:space="preserve">Sc.sup. interpr. e trad.</t>
  </si>
  <si>
    <t xml:space="preserve">Medicina e chirur.</t>
  </si>
  <si>
    <t xml:space="preserve">Scien.mat.fis. e nat.</t>
  </si>
  <si>
    <t xml:space="preserve">Med. veterinaria</t>
  </si>
  <si>
    <t xml:space="preserve">Lingue e lett. straniere</t>
  </si>
  <si>
    <t xml:space="preserve">Conservaz. beni culturali</t>
  </si>
  <si>
    <t xml:space="preserve">Totali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DECRESCE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CRESCE</t>
  </si>
  <si>
    <t xml:space="preserve">Fonte: Istat e Ufficio Statistica Comune di Bologn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#,##0.00"/>
    <numFmt numFmtId="167" formatCode="_(* #,##0.00_);_(* \(#,##0.00\);_(* \-??_);_(@_)"/>
    <numFmt numFmtId="168" formatCode="_(\$* #,##0_);_(\$* \(#,##0\);_(\$* \-_);_(@_)"/>
    <numFmt numFmtId="169" formatCode="&quot;L. &quot;#,##0.00;[RED]&quot;-L. &quot;#,##0.00"/>
    <numFmt numFmtId="170" formatCode="_(\$* #,##0.00_);_(\$* \(#,##0.00\);_(\$* \-??_);_(@_)"/>
    <numFmt numFmtId="171" formatCode="0.0"/>
    <numFmt numFmtId="172" formatCode="General"/>
    <numFmt numFmtId="173" formatCode="0"/>
    <numFmt numFmtId="174" formatCode="#,##0"/>
    <numFmt numFmtId="175" formatCode="_-* #,##0_-;\-* #,##0_-;_-* \-_-;_-@_-"/>
    <numFmt numFmtId="176" formatCode="0.0%"/>
    <numFmt numFmtId="177" formatCode="#,##0.0"/>
    <numFmt numFmtId="178" formatCode="0.00"/>
    <numFmt numFmtId="179" formatCode="&quot;L.&quot;#,##0"/>
    <numFmt numFmtId="180" formatCode="_-* #,##0.0_-;\-* #,##0.0_-;_-* \-_-;_-@_-"/>
    <numFmt numFmtId="181" formatCode="[$-409]d\-mmm"/>
    <numFmt numFmtId="182" formatCode="#,##0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Helvetica-Narrow"/>
      <family val="0"/>
    </font>
    <font>
      <sz val="9"/>
      <name val="Helvetica-Narrow"/>
      <family val="0"/>
    </font>
    <font>
      <sz val="10"/>
      <color rgb="FF000000"/>
      <name val="MS Sans Serif"/>
      <family val="0"/>
    </font>
    <font>
      <sz val="8"/>
      <name val="Arial"/>
      <family val="0"/>
    </font>
    <font>
      <sz val="8"/>
      <name val="Helvetica-Narrow"/>
      <family val="0"/>
    </font>
    <font>
      <sz val="9"/>
      <name val="Symbo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80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8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6"/>
      <name val="Arial"/>
      <family val="2"/>
    </font>
    <font>
      <sz val="8"/>
      <name val="Times New Roman"/>
      <family val="1"/>
    </font>
    <font>
      <sz val="10"/>
      <color rgb="FFFF0000"/>
      <name val="Times New Roman"/>
      <family val="1"/>
    </font>
    <font>
      <i val="true"/>
      <sz val="8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CC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false"/>
    <xf numFmtId="164" fontId="9" fillId="0" borderId="0" applyFont="true" applyBorder="true" applyAlignment="true" applyProtection="false">
      <alignment horizontal="lef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1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3" xfId="1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1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1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3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2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6" fillId="0" borderId="2" xfId="3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3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6" fillId="0" borderId="0" xfId="3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1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3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6" fillId="0" borderId="3" xfId="3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1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2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5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da" xfId="20"/>
    <cellStyle name="Filo dida" xfId="21"/>
    <cellStyle name="Filo in testa cella" xfId="22"/>
    <cellStyle name="Migliaia (0)_Foglio1" xfId="23"/>
    <cellStyle name="Migliaia (0)_Tav. 12" xfId="24"/>
    <cellStyle name="Migliaia (0)_Tav. 15" xfId="25"/>
    <cellStyle name="Migliaia (0)_Tav. 16" xfId="26"/>
    <cellStyle name="Migliaia (0)_Tav.10" xfId="27"/>
    <cellStyle name="Migliaia_3.4.5" xfId="28"/>
    <cellStyle name="Migliaia_Foglio1" xfId="29"/>
    <cellStyle name="Migliaia_Tav. 12" xfId="30"/>
    <cellStyle name="Migliaia_Tav. 15" xfId="31"/>
    <cellStyle name="Migliaia_Tav. 16" xfId="32"/>
    <cellStyle name="Migliaia_Tav.10" xfId="33"/>
    <cellStyle name="Normale_3.4.5" xfId="34"/>
    <cellStyle name="Normale_Foglio1" xfId="35"/>
    <cellStyle name="Normale_Tav. 12" xfId="36"/>
    <cellStyle name="Normale_Tav. 15" xfId="37"/>
    <cellStyle name="Normale_Tav. 16" xfId="38"/>
    <cellStyle name="Normale_Tav.10" xfId="39"/>
    <cellStyle name="Normale_Tav.11" xfId="40"/>
    <cellStyle name="Note 1" xfId="41"/>
    <cellStyle name="Trattini" xfId="42"/>
    <cellStyle name="Valuta (0)_Foglio1" xfId="43"/>
    <cellStyle name="Valuta (0)_Tav. 12" xfId="44"/>
    <cellStyle name="Valuta (0)_Tav. 15" xfId="45"/>
    <cellStyle name="Valuta (0)_Tav. 16" xfId="46"/>
    <cellStyle name="Valuta (0)_Tav.10" xfId="47"/>
    <cellStyle name="Valuta_3.4.5" xfId="48"/>
    <cellStyle name="Valuta_Foglio1" xfId="49"/>
    <cellStyle name="Valuta_Tav. 12" xfId="50"/>
    <cellStyle name="Valuta_Tav. 15" xfId="51"/>
    <cellStyle name="Valuta_Tav. 16" xfId="52"/>
    <cellStyle name="Valuta_Tav.10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58585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Graf. 2 - Bambini con genitori stranieri iscritti nei Nidi d'Infanzia e nelle Scuole dell'Infanzia nel comune di Bologna</a:t>
            </a:r>
          </a:p>
        </c:rich>
      </c:tx>
      <c:layout>
        <c:manualLayout>
          <c:xMode val="edge"/>
          <c:yMode val="edge"/>
          <c:x val="0.145422943221321"/>
          <c:y val="0.04359101012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382387022016"/>
          <c:y val="0.153371202766115"/>
          <c:w val="0.965961761297798"/>
          <c:h val="0.75784144233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3-Graf.2'!$B$4</c:f>
              <c:strCache>
                <c:ptCount val="1"/>
                <c:pt idx="0">
                  <c:v>Nidi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3-Graf.2'!$A$5:$A$12</c:f>
              <c:strCache>
                <c:ptCount val="8"/>
                <c:pt idx="0">
                  <c:v>1993-94</c:v>
                </c:pt>
                <c:pt idx="1">
                  <c:v>1994-95</c:v>
                </c:pt>
                <c:pt idx="2">
                  <c:v>1995-96</c:v>
                </c:pt>
                <c:pt idx="3">
                  <c:v>1996-97</c:v>
                </c:pt>
                <c:pt idx="4">
                  <c:v>1997-98 *</c:v>
                </c:pt>
                <c:pt idx="5">
                  <c:v>1998-99</c:v>
                </c:pt>
                <c:pt idx="6">
                  <c:v>1999-00</c:v>
                </c:pt>
                <c:pt idx="7">
                  <c:v>2000-01</c:v>
                </c:pt>
              </c:strCache>
            </c:strRef>
          </c:cat>
          <c:val>
            <c:numRef>
              <c:f>'Tav.3-Graf.2'!$B$5:$B$12</c:f>
              <c:numCache>
                <c:formatCode>General</c:formatCode>
                <c:ptCount val="8"/>
                <c:pt idx="0">
                  <c:v>82</c:v>
                </c:pt>
                <c:pt idx="1">
                  <c:v>92</c:v>
                </c:pt>
                <c:pt idx="2">
                  <c:v>118</c:v>
                </c:pt>
                <c:pt idx="3">
                  <c:v>130</c:v>
                </c:pt>
                <c:pt idx="4">
                  <c:v>152</c:v>
                </c:pt>
                <c:pt idx="5">
                  <c:v>193</c:v>
                </c:pt>
                <c:pt idx="6">
                  <c:v>227</c:v>
                </c:pt>
                <c:pt idx="7">
                  <c:v>218</c:v>
                </c:pt>
              </c:numCache>
            </c:numRef>
          </c:val>
        </c:ser>
        <c:ser>
          <c:idx val="1"/>
          <c:order val="1"/>
          <c:tx>
            <c:strRef>
              <c:f>'Tav.3-Graf.2'!$C$4</c:f>
              <c:strCache>
                <c:ptCount val="1"/>
                <c:pt idx="0">
                  <c:v>Scuole dell'Infanz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3-Graf.2'!$A$5:$A$12</c:f>
              <c:strCache>
                <c:ptCount val="8"/>
                <c:pt idx="0">
                  <c:v>1993-94</c:v>
                </c:pt>
                <c:pt idx="1">
                  <c:v>1994-95</c:v>
                </c:pt>
                <c:pt idx="2">
                  <c:v>1995-96</c:v>
                </c:pt>
                <c:pt idx="3">
                  <c:v>1996-97</c:v>
                </c:pt>
                <c:pt idx="4">
                  <c:v>1997-98 *</c:v>
                </c:pt>
                <c:pt idx="5">
                  <c:v>1998-99</c:v>
                </c:pt>
                <c:pt idx="6">
                  <c:v>1999-00</c:v>
                </c:pt>
                <c:pt idx="7">
                  <c:v>2000-01</c:v>
                </c:pt>
              </c:strCache>
            </c:strRef>
          </c:cat>
          <c:val>
            <c:numRef>
              <c:f>'Tav.3-Graf.2'!$C$5:$C$12</c:f>
              <c:numCache>
                <c:formatCode>General</c:formatCode>
                <c:ptCount val="8"/>
                <c:pt idx="0">
                  <c:v>141</c:v>
                </c:pt>
                <c:pt idx="1">
                  <c:v>154</c:v>
                </c:pt>
                <c:pt idx="2">
                  <c:v>170</c:v>
                </c:pt>
                <c:pt idx="3">
                  <c:v>193</c:v>
                </c:pt>
                <c:pt idx="4">
                  <c:v>258</c:v>
                </c:pt>
                <c:pt idx="5">
                  <c:v>290</c:v>
                </c:pt>
                <c:pt idx="6">
                  <c:v>445</c:v>
                </c:pt>
                <c:pt idx="7">
                  <c:v>525</c:v>
                </c:pt>
              </c:numCache>
            </c:numRef>
          </c:val>
        </c:ser>
        <c:ser>
          <c:idx val="2"/>
          <c:order val="2"/>
          <c:tx>
            <c:strRef>
              <c:f>'Tav.3-Graf.2'!$D$4</c:f>
              <c:strCache>
                <c:ptCount val="1"/>
                <c:pt idx="0">
                  <c:v>Tot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3-Graf.2'!$A$5:$A$12</c:f>
              <c:strCache>
                <c:ptCount val="8"/>
                <c:pt idx="0">
                  <c:v>1993-94</c:v>
                </c:pt>
                <c:pt idx="1">
                  <c:v>1994-95</c:v>
                </c:pt>
                <c:pt idx="2">
                  <c:v>1995-96</c:v>
                </c:pt>
                <c:pt idx="3">
                  <c:v>1996-97</c:v>
                </c:pt>
                <c:pt idx="4">
                  <c:v>1997-98 *</c:v>
                </c:pt>
                <c:pt idx="5">
                  <c:v>1998-99</c:v>
                </c:pt>
                <c:pt idx="6">
                  <c:v>1999-00</c:v>
                </c:pt>
                <c:pt idx="7">
                  <c:v>2000-01</c:v>
                </c:pt>
              </c:strCache>
            </c:strRef>
          </c:cat>
          <c:val>
            <c:numRef>
              <c:f>'Tav.3-Graf.2'!$D$5:$D$12</c:f>
              <c:numCache>
                <c:formatCode>General</c:formatCode>
                <c:ptCount val="8"/>
                <c:pt idx="0">
                  <c:v>223</c:v>
                </c:pt>
                <c:pt idx="1">
                  <c:v>246</c:v>
                </c:pt>
                <c:pt idx="2">
                  <c:v>288</c:v>
                </c:pt>
                <c:pt idx="3">
                  <c:v>323</c:v>
                </c:pt>
                <c:pt idx="4">
                  <c:v>410</c:v>
                </c:pt>
                <c:pt idx="5">
                  <c:v>483</c:v>
                </c:pt>
                <c:pt idx="6">
                  <c:v>672</c:v>
                </c:pt>
                <c:pt idx="7">
                  <c:v>743</c:v>
                </c:pt>
              </c:numCache>
            </c:numRef>
          </c:val>
        </c:ser>
        <c:gapWidth val="150"/>
        <c:overlap val="0"/>
        <c:axId val="20684305"/>
        <c:axId val="93172889"/>
      </c:barChart>
      <c:catAx>
        <c:axId val="20684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89"/>
        <c:crossesAt val="0"/>
        <c:auto val="1"/>
        <c:lblAlgn val="ctr"/>
        <c:lblOffset val="100"/>
        <c:noMultiLvlLbl val="0"/>
      </c:catAx>
      <c:valAx>
        <c:axId val="93172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79924681344148"/>
          <c:y val="0.899234378858978"/>
          <c:w val="0.858415411355736"/>
          <c:h val="0.0696468263768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. 3
 Alunni/e con cittadinanza stranieria nelle scuole elemetari e medie</a:t>
            </a:r>
          </a:p>
        </c:rich>
      </c:tx>
      <c:layout>
        <c:manualLayout>
          <c:xMode val="edge"/>
          <c:yMode val="edge"/>
          <c:x val="0.124258487946485"/>
          <c:y val="0.0368157990978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420673987126"/>
          <c:y val="0.164330123125686"/>
          <c:w val="0.826833270225925"/>
          <c:h val="0.80446178227477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lementari"</c:f>
              <c:strCache>
                <c:ptCount val="1"/>
                <c:pt idx="0">
                  <c:v>Elementari</c:v>
                </c:pt>
              </c:strCache>
            </c:strRef>
          </c:tx>
          <c:spPr>
            <a:gradFill>
              <a:gsLst>
                <a:gs pos="0">
                  <a:srgbClr val="858585"/>
                </a:gs>
                <a:gs pos="50000">
                  <a:srgbClr val="424242"/>
                </a:gs>
                <a:gs pos="100000">
                  <a:srgbClr val="85858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8'!$A$3:$A$12</c:f>
              <c:strCache>
                <c:ptCount val="10"/>
                <c:pt idx="0">
                  <c:v>1991/92</c:v>
                </c:pt>
                <c:pt idx="1">
                  <c:v>1992/93</c:v>
                </c:pt>
                <c:pt idx="2">
                  <c:v>1993/94</c:v>
                </c:pt>
                <c:pt idx="3">
                  <c:v>1994/95</c:v>
                </c:pt>
                <c:pt idx="4">
                  <c:v>1995/96</c:v>
                </c:pt>
                <c:pt idx="5">
                  <c:v>1996/97</c:v>
                </c:pt>
                <c:pt idx="6">
                  <c:v>1997/98</c:v>
                </c:pt>
                <c:pt idx="7">
                  <c:v>1998/99</c:v>
                </c:pt>
                <c:pt idx="8">
                  <c:v>1999/00</c:v>
                </c:pt>
                <c:pt idx="9">
                  <c:v>2000/01</c:v>
                </c:pt>
              </c:strCache>
            </c:strRef>
          </c:cat>
          <c:val>
            <c:numRef>
              <c:f>'Tav. 7'!$B$3:$B$12</c:f>
              <c:numCache>
                <c:formatCode>General</c:formatCode>
                <c:ptCount val="10"/>
                <c:pt idx="0">
                  <c:v>583</c:v>
                </c:pt>
                <c:pt idx="1">
                  <c:v>617</c:v>
                </c:pt>
                <c:pt idx="2">
                  <c:v>560</c:v>
                </c:pt>
                <c:pt idx="3">
                  <c:v>755</c:v>
                </c:pt>
                <c:pt idx="4">
                  <c:v>861</c:v>
                </c:pt>
                <c:pt idx="5">
                  <c:v>1032</c:v>
                </c:pt>
                <c:pt idx="6">
                  <c:v>1199</c:v>
                </c:pt>
                <c:pt idx="7">
                  <c:v>1467</c:v>
                </c:pt>
                <c:pt idx="8">
                  <c:v>1468</c:v>
                </c:pt>
                <c:pt idx="9">
                  <c:v>1436</c:v>
                </c:pt>
              </c:numCache>
            </c:numRef>
          </c:val>
        </c:ser>
        <c:ser>
          <c:idx val="1"/>
          <c:order val="1"/>
          <c:tx>
            <c:strRef>
              <c:f>"Medie"</c:f>
              <c:strCache>
                <c:ptCount val="1"/>
                <c:pt idx="0">
                  <c:v>Medie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5000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fefefe"/>
                  </a:gs>
                  <a:gs pos="50000">
                    <a:srgbClr val="ffffff"/>
                  </a:gs>
                  <a:gs pos="100000">
                    <a:srgbClr val="fefef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8'!$A$3:$A$12</c:f>
              <c:strCache>
                <c:ptCount val="10"/>
                <c:pt idx="0">
                  <c:v>1991/92</c:v>
                </c:pt>
                <c:pt idx="1">
                  <c:v>1992/93</c:v>
                </c:pt>
                <c:pt idx="2">
                  <c:v>1993/94</c:v>
                </c:pt>
                <c:pt idx="3">
                  <c:v>1994/95</c:v>
                </c:pt>
                <c:pt idx="4">
                  <c:v>1995/96</c:v>
                </c:pt>
                <c:pt idx="5">
                  <c:v>1996/97</c:v>
                </c:pt>
                <c:pt idx="6">
                  <c:v>1997/98</c:v>
                </c:pt>
                <c:pt idx="7">
                  <c:v>1998/99</c:v>
                </c:pt>
                <c:pt idx="8">
                  <c:v>1999/00</c:v>
                </c:pt>
                <c:pt idx="9">
                  <c:v>2000/01</c:v>
                </c:pt>
              </c:strCache>
            </c:strRef>
          </c:cat>
          <c:val>
            <c:numRef>
              <c:f>'Tav. 8'!$B$3:$B$12</c:f>
              <c:numCache>
                <c:formatCode>General</c:formatCode>
                <c:ptCount val="10"/>
                <c:pt idx="0">
                  <c:v>223</c:v>
                </c:pt>
                <c:pt idx="1">
                  <c:v>262</c:v>
                </c:pt>
                <c:pt idx="2">
                  <c:v>261</c:v>
                </c:pt>
                <c:pt idx="3">
                  <c:v>292</c:v>
                </c:pt>
                <c:pt idx="4">
                  <c:v>385</c:v>
                </c:pt>
                <c:pt idx="5">
                  <c:v>504</c:v>
                </c:pt>
                <c:pt idx="6">
                  <c:v>598</c:v>
                </c:pt>
                <c:pt idx="7">
                  <c:v>778</c:v>
                </c:pt>
                <c:pt idx="8">
                  <c:v>823</c:v>
                </c:pt>
                <c:pt idx="9">
                  <c:v>1199</c:v>
                </c:pt>
              </c:numCache>
            </c:numRef>
          </c:val>
        </c:ser>
        <c:gapWidth val="120"/>
        <c:shape val="box"/>
        <c:axId val="47369882"/>
        <c:axId val="62065743"/>
        <c:axId val="0"/>
      </c:bar3DChart>
      <c:catAx>
        <c:axId val="473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743"/>
        <c:crossesAt val="0"/>
        <c:auto val="1"/>
        <c:lblAlgn val="ctr"/>
        <c:lblOffset val="100"/>
        <c:noMultiLvlLbl val="0"/>
      </c:catAx>
      <c:valAx>
        <c:axId val="6206574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98409693298"/>
          <c:y val="0.489211264171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. 6
Discipline scelte secondo l'area di provenienza - a.a. 1999-00
</a:t>
            </a:r>
          </a:p>
        </c:rich>
      </c:tx>
      <c:layout>
        <c:manualLayout>
          <c:xMode val="edge"/>
          <c:yMode val="edge"/>
          <c:x val="0.173143323498022"/>
          <c:y val="0.02602811035918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424242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424242"/>
          </a:solidFill>
          <a:round/>
        </a:ln>
      </c:spPr>
    </c:backWall>
    <c:plotArea>
      <c:layout>
        <c:manualLayout>
          <c:xMode val="edge"/>
          <c:yMode val="edge"/>
          <c:x val="0.0156946449871304"/>
          <c:y val="0.149297241020302"/>
          <c:w val="0.844120785987821"/>
          <c:h val="0.8507027589796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av. 16'!$E$2:$E$3</c:f>
              <c:strCache>
                <c:ptCount val="1"/>
                <c:pt idx="0">
                  <c:v>%
tec-sc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6'!$A$4:$A$12</c:f>
              <c:strCache>
                <c:ptCount val="9"/>
                <c:pt idx="0">
                  <c:v>Europa occidentale</c:v>
                </c:pt>
                <c:pt idx="1">
                  <c:v>Europa orientale</c:v>
                </c:pt>
                <c:pt idx="2">
                  <c:v>Africa</c:v>
                </c:pt>
                <c:pt idx="3">
                  <c:v>America del Nord</c:v>
                </c:pt>
                <c:pt idx="4">
                  <c:v>America Latina</c:v>
                </c:pt>
                <c:pt idx="5">
                  <c:v>Asia</c:v>
                </c:pt>
                <c:pt idx="6">
                  <c:v>Australia</c:v>
                </c:pt>
                <c:pt idx="7">
                  <c:v>Apolidi</c:v>
                </c:pt>
                <c:pt idx="8">
                  <c:v>In complesso</c:v>
                </c:pt>
              </c:strCache>
            </c:strRef>
          </c:cat>
          <c:val>
            <c:numRef>
              <c:f>'Tav. 16'!$E$4:$E$12</c:f>
              <c:numCache>
                <c:formatCode>General</c:formatCode>
                <c:ptCount val="9"/>
                <c:pt idx="0">
                  <c:v>78.2642689601251</c:v>
                </c:pt>
                <c:pt idx="1">
                  <c:v>58.1360946745562</c:v>
                </c:pt>
                <c:pt idx="2">
                  <c:v>86.3829787234043</c:v>
                </c:pt>
                <c:pt idx="3">
                  <c:v>42.1686746987952</c:v>
                </c:pt>
                <c:pt idx="4">
                  <c:v>88.5245901639344</c:v>
                </c:pt>
                <c:pt idx="5">
                  <c:v>80.8823529411765</c:v>
                </c:pt>
                <c:pt idx="6">
                  <c:v>0</c:v>
                </c:pt>
                <c:pt idx="7">
                  <c:v>100</c:v>
                </c:pt>
                <c:pt idx="8">
                  <c:v>72.9697920753237</c:v>
                </c:pt>
              </c:numCache>
            </c:numRef>
          </c:val>
        </c:ser>
        <c:ser>
          <c:idx val="1"/>
          <c:order val="1"/>
          <c:tx>
            <c:strRef>
              <c:f>'Tav. 16'!$F$2:$F$3</c:f>
              <c:strCache>
                <c:ptCount val="1"/>
                <c:pt idx="0">
                  <c:v>%
soc-um.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6'!$A$4:$A$12</c:f>
              <c:strCache>
                <c:ptCount val="9"/>
                <c:pt idx="0">
                  <c:v>Europa occidentale</c:v>
                </c:pt>
                <c:pt idx="1">
                  <c:v>Europa orientale</c:v>
                </c:pt>
                <c:pt idx="2">
                  <c:v>Africa</c:v>
                </c:pt>
                <c:pt idx="3">
                  <c:v>America del Nord</c:v>
                </c:pt>
                <c:pt idx="4">
                  <c:v>America Latina</c:v>
                </c:pt>
                <c:pt idx="5">
                  <c:v>Asia</c:v>
                </c:pt>
                <c:pt idx="6">
                  <c:v>Australia</c:v>
                </c:pt>
                <c:pt idx="7">
                  <c:v>Apolidi</c:v>
                </c:pt>
                <c:pt idx="8">
                  <c:v>In complesso</c:v>
                </c:pt>
              </c:strCache>
            </c:strRef>
          </c:cat>
          <c:val>
            <c:numRef>
              <c:f>'Tav. 16'!$F$4:$F$12</c:f>
              <c:numCache>
                <c:formatCode>General</c:formatCode>
                <c:ptCount val="9"/>
                <c:pt idx="0">
                  <c:v>21.7357310398749</c:v>
                </c:pt>
                <c:pt idx="1">
                  <c:v>41.8639053254438</c:v>
                </c:pt>
                <c:pt idx="2">
                  <c:v>13.6170212765957</c:v>
                </c:pt>
                <c:pt idx="3">
                  <c:v>31.3253012048193</c:v>
                </c:pt>
                <c:pt idx="4">
                  <c:v>47.5409836065574</c:v>
                </c:pt>
                <c:pt idx="5">
                  <c:v>19.1176470588235</c:v>
                </c:pt>
                <c:pt idx="6">
                  <c:v>100</c:v>
                </c:pt>
                <c:pt idx="7">
                  <c:v>0</c:v>
                </c:pt>
                <c:pt idx="8">
                  <c:v>27.0302079246763</c:v>
                </c:pt>
              </c:numCache>
            </c:numRef>
          </c:val>
        </c:ser>
        <c:gapWidth val="150"/>
        <c:shape val="box"/>
        <c:axId val="54018788"/>
        <c:axId val="1923459"/>
        <c:axId val="0"/>
      </c:bar3DChart>
      <c:catAx>
        <c:axId val="5401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59"/>
        <c:crossesAt val="0"/>
        <c:auto val="1"/>
        <c:lblAlgn val="ctr"/>
        <c:lblOffset val="100"/>
        <c:noMultiLvlLbl val="0"/>
      </c:catAx>
      <c:valAx>
        <c:axId val="192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108167493251"/>
          <c:y val="0.345445080687142"/>
          <c:w val="0.1550003138929"/>
          <c:h val="0.18365434669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480</xdr:colOff>
      <xdr:row>1</xdr:row>
      <xdr:rowOff>9360</xdr:rowOff>
    </xdr:from>
    <xdr:to>
      <xdr:col>11</xdr:col>
      <xdr:colOff>64404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858920" y="152280"/>
        <a:ext cx="4970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8680</xdr:colOff>
      <xdr:row>18</xdr:row>
      <xdr:rowOff>38160</xdr:rowOff>
    </xdr:to>
    <xdr:graphicFrame>
      <xdr:nvGraphicFramePr>
        <xdr:cNvPr id="1" name="Chart 2"/>
        <xdr:cNvGraphicFramePr/>
      </xdr:nvGraphicFramePr>
      <xdr:xfrm>
        <a:off x="0" y="0"/>
        <a:ext cx="5704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9</xdr:col>
      <xdr:colOff>720</xdr:colOff>
      <xdr:row>21</xdr:row>
      <xdr:rowOff>66240</xdr:rowOff>
    </xdr:to>
    <xdr:graphicFrame>
      <xdr:nvGraphicFramePr>
        <xdr:cNvPr id="2" name="Chart 1"/>
        <xdr:cNvGraphicFramePr/>
      </xdr:nvGraphicFramePr>
      <xdr:xfrm>
        <a:off x="10080" y="9360"/>
        <a:ext cx="57340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4.28125" defaultRowHeight="11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8.7"/>
    <col collapsed="false" customWidth="true" hidden="false" outlineLevel="0" max="5" min="5" style="1" width="14.41"/>
    <col collapsed="false" customWidth="true" hidden="false" outlineLevel="0" max="7" min="6" style="1" width="14.85"/>
    <col collapsed="false" customWidth="true" hidden="false" outlineLevel="0" max="8" min="8" style="1" width="13.85"/>
    <col collapsed="false" customWidth="true" hidden="false" outlineLevel="0" max="9" min="9" style="1" width="10.13"/>
    <col collapsed="false" customWidth="true" hidden="false" outlineLevel="0" max="10" min="10" style="1" width="10.85"/>
    <col collapsed="false" customWidth="true" hidden="false" outlineLevel="0" max="11" min="11" style="1" width="9.85"/>
    <col collapsed="false" customWidth="true" hidden="false" outlineLevel="0" max="13" min="12" style="1" width="11.42"/>
    <col collapsed="false" customWidth="false" hidden="false" outlineLevel="0" max="257" min="14" style="1" width="14.28"/>
  </cols>
  <sheetData>
    <row r="1" customFormat="false" ht="11.25" hidden="false" customHeight="false" outlineLevel="0" collapsed="false">
      <c r="A1" s="2" t="s">
        <v>0</v>
      </c>
      <c r="H1" s="2"/>
    </row>
    <row r="2" customFormat="false" ht="12.75" hidden="false" customHeight="false" outlineLevel="0" collapsed="false">
      <c r="A2" s="3" t="s">
        <v>1</v>
      </c>
      <c r="H2" s="2"/>
      <c r="I2" s="4"/>
    </row>
    <row r="3" customFormat="false" ht="12.75" hidden="false" customHeight="false" outlineLevel="0" collapsed="false">
      <c r="A3" s="5" t="s">
        <v>2</v>
      </c>
      <c r="H3" s="6"/>
      <c r="I3" s="4"/>
    </row>
    <row r="4" customFormat="false" ht="25.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3"/>
      <c r="H4" s="7"/>
      <c r="I4" s="8"/>
      <c r="J4" s="9"/>
      <c r="K4" s="8"/>
    </row>
    <row r="5" customFormat="false" ht="11.25" hidden="false" customHeight="false" outlineLevel="0" collapsed="false">
      <c r="A5" s="10" t="s">
        <v>7</v>
      </c>
      <c r="B5" s="11" t="n">
        <v>82</v>
      </c>
      <c r="C5" s="11" t="n">
        <v>141</v>
      </c>
      <c r="D5" s="11" t="n">
        <v>223</v>
      </c>
      <c r="E5" s="12"/>
      <c r="H5" s="10"/>
      <c r="I5" s="13"/>
      <c r="J5" s="14"/>
      <c r="K5" s="14"/>
    </row>
    <row r="6" customFormat="false" ht="11.25" hidden="false" customHeight="false" outlineLevel="0" collapsed="false">
      <c r="A6" s="15" t="s">
        <v>8</v>
      </c>
      <c r="B6" s="16" t="n">
        <v>92</v>
      </c>
      <c r="C6" s="16" t="n">
        <v>154</v>
      </c>
      <c r="D6" s="16" t="n">
        <v>246</v>
      </c>
      <c r="E6" s="17"/>
      <c r="H6" s="15"/>
      <c r="I6" s="18"/>
      <c r="J6" s="18"/>
      <c r="K6" s="18"/>
    </row>
    <row r="7" customFormat="false" ht="11.25" hidden="false" customHeight="false" outlineLevel="0" collapsed="false">
      <c r="A7" s="15" t="s">
        <v>9</v>
      </c>
      <c r="B7" s="16" t="n">
        <v>118</v>
      </c>
      <c r="C7" s="16" t="n">
        <v>170</v>
      </c>
      <c r="D7" s="16" t="n">
        <v>288</v>
      </c>
      <c r="E7" s="17"/>
      <c r="H7" s="15"/>
      <c r="I7" s="18"/>
      <c r="J7" s="18"/>
      <c r="K7" s="18"/>
    </row>
    <row r="8" customFormat="false" ht="11.25" hidden="false" customHeight="false" outlineLevel="0" collapsed="false">
      <c r="A8" s="15" t="s">
        <v>10</v>
      </c>
      <c r="B8" s="16" t="n">
        <v>130</v>
      </c>
      <c r="C8" s="16" t="n">
        <v>193</v>
      </c>
      <c r="D8" s="16" t="n">
        <v>323</v>
      </c>
      <c r="E8" s="17"/>
      <c r="H8" s="15"/>
      <c r="I8" s="18"/>
      <c r="J8" s="18"/>
      <c r="K8" s="18"/>
    </row>
    <row r="9" customFormat="false" ht="11.25" hidden="false" customHeight="false" outlineLevel="0" collapsed="false">
      <c r="A9" s="15" t="s">
        <v>11</v>
      </c>
      <c r="B9" s="16" t="n">
        <v>152</v>
      </c>
      <c r="C9" s="16" t="n">
        <v>258</v>
      </c>
      <c r="D9" s="16" t="n">
        <v>410</v>
      </c>
      <c r="E9" s="17"/>
      <c r="H9" s="15"/>
      <c r="I9" s="18"/>
      <c r="J9" s="18"/>
      <c r="K9" s="18"/>
    </row>
    <row r="10" customFormat="false" ht="11.25" hidden="false" customHeight="false" outlineLevel="0" collapsed="false">
      <c r="A10" s="15" t="s">
        <v>12</v>
      </c>
      <c r="B10" s="16" t="n">
        <v>193</v>
      </c>
      <c r="C10" s="16" t="n">
        <v>290</v>
      </c>
      <c r="D10" s="16" t="n">
        <f aca="false">SUM(B10:C10)</f>
        <v>483</v>
      </c>
      <c r="E10" s="17"/>
      <c r="H10" s="15"/>
      <c r="I10" s="18"/>
      <c r="J10" s="18"/>
      <c r="K10" s="18"/>
    </row>
    <row r="11" customFormat="false" ht="11.25" hidden="false" customHeight="false" outlineLevel="0" collapsed="false">
      <c r="A11" s="15" t="s">
        <v>13</v>
      </c>
      <c r="B11" s="16" t="n">
        <v>227</v>
      </c>
      <c r="C11" s="16" t="n">
        <f aca="false">373+52+20</f>
        <v>445</v>
      </c>
      <c r="D11" s="16" t="n">
        <f aca="false">SUM(B11:C11)</f>
        <v>672</v>
      </c>
      <c r="E11" s="17"/>
      <c r="H11" s="15"/>
      <c r="I11" s="18"/>
      <c r="J11" s="18"/>
      <c r="K11" s="18"/>
    </row>
    <row r="12" customFormat="false" ht="11.25" hidden="false" customHeight="false" outlineLevel="0" collapsed="false">
      <c r="A12" s="19" t="s">
        <v>14</v>
      </c>
      <c r="B12" s="20" t="n">
        <v>218</v>
      </c>
      <c r="C12" s="20" t="n">
        <f aca="false">405+95+25</f>
        <v>525</v>
      </c>
      <c r="D12" s="20" t="n">
        <f aca="false">SUM(B12:C12)</f>
        <v>743</v>
      </c>
      <c r="E12" s="17"/>
      <c r="H12" s="19"/>
      <c r="I12" s="21"/>
      <c r="J12" s="21"/>
      <c r="K12" s="21"/>
    </row>
    <row r="13" customFormat="false" ht="11.25" hidden="false" customHeight="false" outlineLevel="0" collapsed="false">
      <c r="A13" s="22" t="s">
        <v>15</v>
      </c>
      <c r="H13" s="22"/>
    </row>
    <row r="14" customFormat="false" ht="11.25" hidden="false" customHeight="false" outlineLevel="0" collapsed="false">
      <c r="A14" s="22" t="s">
        <v>16</v>
      </c>
      <c r="H14" s="22"/>
    </row>
    <row r="15" customFormat="false" ht="11.25" hidden="false" customHeight="false" outlineLevel="0" collapsed="false">
      <c r="A15" s="23" t="s">
        <v>17</v>
      </c>
      <c r="B15" s="24"/>
      <c r="C15" s="24"/>
      <c r="D15" s="24"/>
      <c r="E15" s="24"/>
      <c r="H15" s="23"/>
    </row>
    <row r="16" customFormat="false" ht="11.25" hidden="false" customHeight="true" outlineLevel="0" collapsed="false">
      <c r="A16" s="23" t="s">
        <v>18</v>
      </c>
      <c r="B16" s="25"/>
      <c r="C16" s="25"/>
      <c r="D16" s="25"/>
      <c r="E16" s="25"/>
      <c r="H16" s="23"/>
    </row>
    <row r="17" customFormat="false" ht="11.25" hidden="false" customHeight="false" outlineLevel="0" collapsed="false">
      <c r="A17" s="26"/>
      <c r="B17" s="26"/>
      <c r="C17" s="26"/>
      <c r="D17" s="26"/>
      <c r="J17" s="23"/>
    </row>
    <row r="18" customFormat="false" ht="11.25" hidden="false" customHeight="false" outlineLevel="0" collapsed="false">
      <c r="A18" s="2" t="s">
        <v>19</v>
      </c>
      <c r="J18" s="23"/>
    </row>
    <row r="19" customFormat="false" ht="11.25" hidden="false" customHeight="false" outlineLevel="0" collapsed="false">
      <c r="A19" s="2" t="s">
        <v>1</v>
      </c>
    </row>
    <row r="20" customFormat="false" ht="11.25" hidden="false" customHeight="false" outlineLevel="0" collapsed="false">
      <c r="A20" s="5" t="s">
        <v>20</v>
      </c>
    </row>
    <row r="21" customFormat="false" ht="22.5" hidden="false" customHeight="false" outlineLevel="0" collapsed="false">
      <c r="A21" s="7" t="s">
        <v>3</v>
      </c>
      <c r="B21" s="8" t="s">
        <v>4</v>
      </c>
      <c r="C21" s="9" t="s">
        <v>5</v>
      </c>
      <c r="D21" s="8" t="s">
        <v>6</v>
      </c>
    </row>
    <row r="22" customFormat="false" ht="11.25" hidden="false" customHeight="false" outlineLevel="0" collapsed="false">
      <c r="A22" s="10" t="s">
        <v>7</v>
      </c>
      <c r="B22" s="27" t="s">
        <v>21</v>
      </c>
      <c r="C22" s="28" t="s">
        <v>21</v>
      </c>
      <c r="D22" s="28" t="s">
        <v>21</v>
      </c>
    </row>
    <row r="23" customFormat="false" ht="11.25" hidden="false" customHeight="false" outlineLevel="0" collapsed="false">
      <c r="A23" s="15" t="s">
        <v>8</v>
      </c>
      <c r="B23" s="18" t="n">
        <v>12.1951219512195</v>
      </c>
      <c r="C23" s="18" t="n">
        <v>9.21985815602837</v>
      </c>
      <c r="D23" s="18" t="n">
        <v>10.3139013452915</v>
      </c>
    </row>
    <row r="24" customFormat="false" ht="11.25" hidden="false" customHeight="false" outlineLevel="0" collapsed="false">
      <c r="A24" s="15" t="s">
        <v>9</v>
      </c>
      <c r="B24" s="18" t="n">
        <v>28.2608695652174</v>
      </c>
      <c r="C24" s="18" t="n">
        <v>10.3896103896104</v>
      </c>
      <c r="D24" s="18" t="n">
        <v>17.0731707317073</v>
      </c>
    </row>
    <row r="25" customFormat="false" ht="11.25" hidden="false" customHeight="false" outlineLevel="0" collapsed="false">
      <c r="A25" s="15" t="s">
        <v>10</v>
      </c>
      <c r="B25" s="18" t="n">
        <v>10.1694915254237</v>
      </c>
      <c r="C25" s="18" t="n">
        <v>13.5294117647059</v>
      </c>
      <c r="D25" s="18" t="n">
        <v>12.1527777777778</v>
      </c>
    </row>
    <row r="26" customFormat="false" ht="11.25" hidden="false" customHeight="false" outlineLevel="0" collapsed="false">
      <c r="A26" s="15" t="s">
        <v>11</v>
      </c>
      <c r="B26" s="18" t="n">
        <v>16.9230769230769</v>
      </c>
      <c r="C26" s="18" t="n">
        <v>20.7253886010363</v>
      </c>
      <c r="D26" s="18" t="n">
        <v>19.1950464396285</v>
      </c>
    </row>
    <row r="27" customFormat="false" ht="11.25" hidden="false" customHeight="false" outlineLevel="0" collapsed="false">
      <c r="A27" s="15" t="s">
        <v>12</v>
      </c>
      <c r="B27" s="18" t="n">
        <v>26.9736842105263</v>
      </c>
      <c r="C27" s="18" t="n">
        <v>12.4031007751938</v>
      </c>
      <c r="D27" s="18" t="n">
        <v>17.8048780487805</v>
      </c>
    </row>
    <row r="28" customFormat="false" ht="11.25" hidden="false" customHeight="false" outlineLevel="0" collapsed="false">
      <c r="A28" s="15" t="s">
        <v>13</v>
      </c>
      <c r="B28" s="18" t="n">
        <f aca="false">B11/B10*100-100</f>
        <v>17.6165803108808</v>
      </c>
      <c r="C28" s="18" t="n">
        <f aca="false">C11/C10*100-100</f>
        <v>53.448275862069</v>
      </c>
      <c r="D28" s="18" t="n">
        <f aca="false">D11/D10*100-100</f>
        <v>39.1304347826087</v>
      </c>
    </row>
    <row r="29" customFormat="false" ht="11.25" hidden="false" customHeight="false" outlineLevel="0" collapsed="false">
      <c r="A29" s="19" t="s">
        <v>14</v>
      </c>
      <c r="B29" s="21" t="n">
        <f aca="false">B12/B11*100-100</f>
        <v>-3.9647577092511</v>
      </c>
      <c r="C29" s="21" t="n">
        <f aca="false">C12/C11*100-100</f>
        <v>17.9775280898876</v>
      </c>
      <c r="D29" s="21" t="n">
        <f aca="false">D12/D11*100-100</f>
        <v>10.5654761904762</v>
      </c>
    </row>
    <row r="30" customFormat="false" ht="11.25" hidden="false" customHeight="false" outlineLevel="0" collapsed="false">
      <c r="A30" s="22" t="s">
        <v>15</v>
      </c>
    </row>
    <row r="31" customFormat="false" ht="11.25" hidden="false" customHeight="false" outlineLevel="0" collapsed="false">
      <c r="A31" s="22" t="s">
        <v>16</v>
      </c>
    </row>
    <row r="32" customFormat="false" ht="11.25" hidden="false" customHeight="false" outlineLevel="0" collapsed="false">
      <c r="A32" s="23" t="s">
        <v>22</v>
      </c>
    </row>
    <row r="33" customFormat="false" ht="11.25" hidden="false" customHeight="false" outlineLevel="0" collapsed="false">
      <c r="A33" s="23" t="s">
        <v>23</v>
      </c>
    </row>
    <row r="46" customFormat="false" ht="11.25" hidden="false" customHeight="false" outlineLevel="0" collapsed="false">
      <c r="J46" s="15" t="s">
        <v>7</v>
      </c>
    </row>
    <row r="47" customFormat="false" ht="11.25" hidden="false" customHeight="false" outlineLevel="0" collapsed="false">
      <c r="J47" s="15" t="s">
        <v>8</v>
      </c>
    </row>
    <row r="48" customFormat="false" ht="11.25" hidden="false" customHeight="false" outlineLevel="0" collapsed="false">
      <c r="J48" s="15" t="s">
        <v>9</v>
      </c>
    </row>
    <row r="49" customFormat="false" ht="11.25" hidden="false" customHeight="false" outlineLevel="0" collapsed="false">
      <c r="J49" s="15" t="s">
        <v>10</v>
      </c>
    </row>
    <row r="50" customFormat="false" ht="11.25" hidden="false" customHeight="false" outlineLevel="0" collapsed="false">
      <c r="J50" s="15" t="s">
        <v>24</v>
      </c>
    </row>
    <row r="51" customFormat="false" ht="11.25" hidden="false" customHeight="false" outlineLevel="0" collapsed="false">
      <c r="J51" s="1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9" min="2" style="4" width="10.28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3" t="s">
        <v>122</v>
      </c>
    </row>
    <row r="2" customFormat="false" ht="12.75" hidden="false" customHeight="true" outlineLevel="0" collapsed="false">
      <c r="A2" s="180" t="s">
        <v>123</v>
      </c>
      <c r="B2" s="181" t="s">
        <v>124</v>
      </c>
      <c r="C2" s="181"/>
      <c r="D2" s="181" t="s">
        <v>125</v>
      </c>
      <c r="E2" s="181"/>
      <c r="F2" s="181" t="s">
        <v>126</v>
      </c>
      <c r="G2" s="181"/>
      <c r="H2" s="182" t="s">
        <v>127</v>
      </c>
      <c r="I2" s="182" t="s">
        <v>128</v>
      </c>
    </row>
    <row r="3" customFormat="false" ht="22.5" hidden="false" customHeight="false" outlineLevel="0" collapsed="false">
      <c r="A3" s="180"/>
      <c r="B3" s="183" t="s">
        <v>129</v>
      </c>
      <c r="C3" s="183" t="s">
        <v>130</v>
      </c>
      <c r="D3" s="183" t="s">
        <v>129</v>
      </c>
      <c r="E3" s="183" t="s">
        <v>131</v>
      </c>
      <c r="F3" s="183" t="s">
        <v>129</v>
      </c>
      <c r="G3" s="183" t="s">
        <v>131</v>
      </c>
      <c r="H3" s="182"/>
      <c r="I3" s="182"/>
    </row>
    <row r="4" customFormat="false" ht="12.75" hidden="false" customHeight="false" outlineLevel="0" collapsed="false">
      <c r="A4" s="184" t="s">
        <v>89</v>
      </c>
      <c r="B4" s="185" t="n">
        <v>103</v>
      </c>
      <c r="C4" s="186" t="n">
        <f aca="false">B4/SUM(B$4:B$7)*100</f>
        <v>21.1498973305955</v>
      </c>
      <c r="D4" s="185" t="n">
        <v>1013</v>
      </c>
      <c r="E4" s="186" t="n">
        <f aca="false">D4/SUM(D$4:D$7)*100</f>
        <v>22.9030070088175</v>
      </c>
      <c r="F4" s="187" t="n">
        <v>4106</v>
      </c>
      <c r="G4" s="188" t="n">
        <f aca="false">F4/SUM(F$4:F$7)*100</f>
        <v>18.6942269167729</v>
      </c>
      <c r="H4" s="189" t="n">
        <f aca="false">B4/F4*100</f>
        <v>2.50852411105699</v>
      </c>
      <c r="I4" s="189" t="n">
        <f aca="false">D4/F4*100</f>
        <v>24.6712128592304</v>
      </c>
    </row>
    <row r="5" customFormat="false" ht="12.75" hidden="false" customHeight="false" outlineLevel="0" collapsed="false">
      <c r="A5" s="184" t="s">
        <v>90</v>
      </c>
      <c r="B5" s="190" t="n">
        <v>104</v>
      </c>
      <c r="C5" s="191" t="n">
        <f aca="false">B5/SUM(B$4:B$7)*100</f>
        <v>21.3552361396304</v>
      </c>
      <c r="D5" s="190" t="n">
        <v>1065</v>
      </c>
      <c r="E5" s="191" t="n">
        <f aca="false">D5/SUM(D$4:D$7)*100</f>
        <v>24.0786796292109</v>
      </c>
      <c r="F5" s="192" t="n">
        <v>5366</v>
      </c>
      <c r="G5" s="193" t="n">
        <f aca="false">F5/SUM(F$4:F$7)*100</f>
        <v>24.4308869058459</v>
      </c>
      <c r="H5" s="194" t="n">
        <f aca="false">B5/F5*100</f>
        <v>1.93812896011927</v>
      </c>
      <c r="I5" s="194" t="n">
        <f aca="false">D5/F5*100</f>
        <v>19.8471859858368</v>
      </c>
    </row>
    <row r="6" customFormat="false" ht="12.75" hidden="false" customHeight="false" outlineLevel="0" collapsed="false">
      <c r="A6" s="184" t="s">
        <v>91</v>
      </c>
      <c r="B6" s="190" t="n">
        <v>137</v>
      </c>
      <c r="C6" s="191" t="n">
        <f aca="false">B6/SUM(B$4:B$7)*100</f>
        <v>28.1314168377823</v>
      </c>
      <c r="D6" s="190" t="n">
        <v>1169</v>
      </c>
      <c r="E6" s="191" t="n">
        <f aca="false">D6/SUM(D$4:D$7)*100</f>
        <v>26.4300248699977</v>
      </c>
      <c r="F6" s="192" t="n">
        <v>6070</v>
      </c>
      <c r="G6" s="193" t="n">
        <f aca="false">F6/SUM(F$4:F$7)*100</f>
        <v>27.6361318521217</v>
      </c>
      <c r="H6" s="194" t="n">
        <f aca="false">B6/F6*100</f>
        <v>2.25700164744646</v>
      </c>
      <c r="I6" s="194" t="n">
        <f aca="false">D6/F6*100</f>
        <v>19.2586490939045</v>
      </c>
    </row>
    <row r="7" customFormat="false" ht="12.75" hidden="false" customHeight="false" outlineLevel="0" collapsed="false">
      <c r="A7" s="195" t="s">
        <v>92</v>
      </c>
      <c r="B7" s="196" t="n">
        <v>143</v>
      </c>
      <c r="C7" s="197" t="n">
        <f aca="false">B7/SUM(B$4:B$7)*100</f>
        <v>29.3634496919918</v>
      </c>
      <c r="D7" s="196" t="n">
        <v>1176</v>
      </c>
      <c r="E7" s="197" t="n">
        <f aca="false">D7/SUM(D$4:D$7)*100</f>
        <v>26.5882884919738</v>
      </c>
      <c r="F7" s="198" t="n">
        <v>6422</v>
      </c>
      <c r="G7" s="199" t="n">
        <f aca="false">F7/SUM(F$4:F$7)*100</f>
        <v>29.2387543252595</v>
      </c>
      <c r="H7" s="200" t="n">
        <f aca="false">B7/F7*100</f>
        <v>2.22672064777328</v>
      </c>
      <c r="I7" s="200" t="n">
        <f aca="false">D7/F7*100</f>
        <v>18.3120523201495</v>
      </c>
    </row>
    <row r="8" customFormat="false" ht="12.75" hidden="false" customHeight="false" outlineLevel="0" collapsed="false">
      <c r="A8" s="1" t="s">
        <v>132</v>
      </c>
      <c r="E8" s="201"/>
      <c r="G8" s="201"/>
    </row>
    <row r="9" customFormat="false" ht="12.75" hidden="false" customHeight="false" outlineLevel="0" collapsed="false">
      <c r="A9" s="1" t="s">
        <v>133</v>
      </c>
    </row>
    <row r="10" customFormat="false" ht="12.75" hidden="false" customHeight="false" outlineLevel="0" collapsed="false">
      <c r="C10" s="201"/>
    </row>
    <row r="11" customFormat="false" ht="12.75" hidden="false" customHeight="false" outlineLevel="0" collapsed="false">
      <c r="A11" s="3" t="s">
        <v>134</v>
      </c>
    </row>
    <row r="12" customFormat="false" ht="15.95" hidden="false" customHeight="true" outlineLevel="0" collapsed="false">
      <c r="A12" s="99" t="s">
        <v>83</v>
      </c>
      <c r="B12" s="135" t="s">
        <v>84</v>
      </c>
      <c r="C12" s="135" t="s">
        <v>135</v>
      </c>
      <c r="D12" s="135" t="s">
        <v>136</v>
      </c>
      <c r="E12" s="135" t="s">
        <v>87</v>
      </c>
    </row>
    <row r="13" customFormat="false" ht="12.75" hidden="false" customHeight="false" outlineLevel="0" collapsed="false">
      <c r="A13" s="163" t="s">
        <v>94</v>
      </c>
      <c r="B13" s="11" t="n">
        <v>298</v>
      </c>
      <c r="C13" s="11"/>
      <c r="D13" s="202"/>
      <c r="E13" s="203"/>
    </row>
    <row r="14" customFormat="false" ht="12.75" hidden="false" customHeight="false" outlineLevel="0" collapsed="false">
      <c r="A14" s="52" t="s">
        <v>95</v>
      </c>
      <c r="B14" s="16" t="n">
        <v>309</v>
      </c>
      <c r="C14" s="16" t="n">
        <f aca="false">B14-B13</f>
        <v>11</v>
      </c>
      <c r="D14" s="18" t="n">
        <f aca="false">B14/B13*100-100</f>
        <v>3.69127516778522</v>
      </c>
      <c r="E14" s="204"/>
    </row>
    <row r="15" customFormat="false" ht="12.75" hidden="false" customHeight="false" outlineLevel="0" collapsed="false">
      <c r="A15" s="52" t="s">
        <v>96</v>
      </c>
      <c r="B15" s="16" t="n">
        <v>302</v>
      </c>
      <c r="C15" s="16" t="n">
        <f aca="false">B15-B14</f>
        <v>-7</v>
      </c>
      <c r="D15" s="18" t="n">
        <f aca="false">B15/B14*100-100</f>
        <v>-2.26537216828478</v>
      </c>
      <c r="E15" s="204"/>
    </row>
    <row r="16" customFormat="false" ht="12.75" hidden="false" customHeight="false" outlineLevel="0" collapsed="false">
      <c r="A16" s="141" t="s">
        <v>97</v>
      </c>
      <c r="B16" s="20" t="n">
        <v>554</v>
      </c>
      <c r="C16" s="20" t="n">
        <f aca="false">B16-B15</f>
        <v>252</v>
      </c>
      <c r="D16" s="21" t="n">
        <f aca="false">B16/B15*100-100</f>
        <v>83.4437086092715</v>
      </c>
      <c r="E16" s="21" t="n">
        <f aca="false">B16/26768*100</f>
        <v>2.06963538553497</v>
      </c>
    </row>
    <row r="17" customFormat="false" ht="12.75" hidden="false" customHeight="false" outlineLevel="0" collapsed="false">
      <c r="A17" s="144" t="s">
        <v>98</v>
      </c>
      <c r="B17" s="52"/>
      <c r="C17" s="52"/>
      <c r="D17" s="76"/>
    </row>
    <row r="18" customFormat="false" ht="12.75" hidden="false" customHeight="false" outlineLevel="0" collapsed="false">
      <c r="A18" s="144" t="s">
        <v>99</v>
      </c>
      <c r="B18" s="52"/>
      <c r="C18" s="52"/>
      <c r="D18" s="76"/>
    </row>
    <row r="19" customFormat="false" ht="12.75" hidden="false" customHeight="false" outlineLevel="0" collapsed="false">
      <c r="A19" s="144" t="s">
        <v>137</v>
      </c>
    </row>
    <row r="21" customFormat="false" ht="12.75" hidden="false" customHeight="false" outlineLevel="0" collapsed="false">
      <c r="A21" s="3" t="s">
        <v>101</v>
      </c>
      <c r="B21" s="1"/>
    </row>
    <row r="22" customFormat="false" ht="12.75" hidden="false" customHeight="false" outlineLevel="0" collapsed="false">
      <c r="A22" s="205" t="s">
        <v>138</v>
      </c>
      <c r="B22" s="206" t="n">
        <v>0.9</v>
      </c>
    </row>
    <row r="23" customFormat="false" ht="12.75" hidden="false" customHeight="false" outlineLevel="0" collapsed="false">
      <c r="A23" s="148" t="s">
        <v>103</v>
      </c>
      <c r="B23" s="149" t="n">
        <v>0.79</v>
      </c>
    </row>
    <row r="26" customFormat="false" ht="12.75" hidden="false" customHeight="false" outlineLevel="0" collapsed="false">
      <c r="A26" s="3" t="s">
        <v>104</v>
      </c>
    </row>
    <row r="27" customFormat="false" ht="15.95" hidden="false" customHeight="true" outlineLevel="0" collapsed="false">
      <c r="A27" s="150" t="s">
        <v>105</v>
      </c>
      <c r="B27" s="31" t="s">
        <v>106</v>
      </c>
      <c r="C27" s="31" t="s">
        <v>107</v>
      </c>
      <c r="D27" s="31" t="s">
        <v>108</v>
      </c>
      <c r="E27" s="31" t="s">
        <v>107</v>
      </c>
      <c r="F27" s="31" t="s">
        <v>139</v>
      </c>
      <c r="G27" s="31" t="s">
        <v>107</v>
      </c>
      <c r="H27" s="207" t="s">
        <v>6</v>
      </c>
      <c r="I27" s="31" t="s">
        <v>107</v>
      </c>
      <c r="J27" s="98" t="s">
        <v>109</v>
      </c>
      <c r="K27" s="98" t="s">
        <v>110</v>
      </c>
      <c r="L27" s="98" t="s">
        <v>140</v>
      </c>
      <c r="M27" s="98" t="s">
        <v>111</v>
      </c>
    </row>
    <row r="28" customFormat="false" ht="12.75" hidden="false" customHeight="false" outlineLevel="0" collapsed="false">
      <c r="A28" s="153" t="s">
        <v>112</v>
      </c>
      <c r="B28" s="136" t="n">
        <v>115</v>
      </c>
      <c r="C28" s="18" t="n">
        <v>2</v>
      </c>
      <c r="D28" s="136" t="n">
        <v>0</v>
      </c>
      <c r="E28" s="18" t="n">
        <v>0</v>
      </c>
      <c r="F28" s="136" t="n">
        <v>10</v>
      </c>
      <c r="G28" s="18" t="n">
        <v>1.9</v>
      </c>
      <c r="H28" s="208" t="n">
        <v>125</v>
      </c>
      <c r="I28" s="209" t="n">
        <v>1.92990582059596</v>
      </c>
      <c r="J28" s="52" t="n">
        <v>5655</v>
      </c>
      <c r="K28" s="52" t="n">
        <v>285</v>
      </c>
      <c r="L28" s="52" t="n">
        <v>537</v>
      </c>
      <c r="M28" s="156" t="n">
        <v>6477</v>
      </c>
    </row>
    <row r="29" customFormat="false" ht="12.75" hidden="false" customHeight="false" outlineLevel="0" collapsed="false">
      <c r="A29" s="153" t="s">
        <v>113</v>
      </c>
      <c r="B29" s="136" t="n">
        <v>61</v>
      </c>
      <c r="C29" s="154" t="n">
        <v>1.2</v>
      </c>
      <c r="D29" s="136" t="n">
        <v>1</v>
      </c>
      <c r="E29" s="154" t="n">
        <v>0.3</v>
      </c>
      <c r="F29" s="136" t="n">
        <v>7</v>
      </c>
      <c r="G29" s="154" t="n">
        <v>1.7</v>
      </c>
      <c r="H29" s="208" t="n">
        <v>69</v>
      </c>
      <c r="I29" s="209" t="n">
        <v>1.21564482029598</v>
      </c>
      <c r="J29" s="52" t="n">
        <v>4937</v>
      </c>
      <c r="K29" s="52" t="n">
        <v>317</v>
      </c>
      <c r="L29" s="52" t="n">
        <v>422</v>
      </c>
      <c r="M29" s="156" t="n">
        <v>5676</v>
      </c>
    </row>
    <row r="30" customFormat="false" ht="12.75" hidden="false" customHeight="false" outlineLevel="0" collapsed="false">
      <c r="A30" s="153" t="s">
        <v>114</v>
      </c>
      <c r="B30" s="136" t="n">
        <v>40</v>
      </c>
      <c r="C30" s="154" t="n">
        <v>0.9</v>
      </c>
      <c r="D30" s="136" t="n">
        <v>2</v>
      </c>
      <c r="E30" s="154" t="n">
        <v>0.6</v>
      </c>
      <c r="F30" s="136" t="n">
        <v>5</v>
      </c>
      <c r="G30" s="18" t="n">
        <v>1</v>
      </c>
      <c r="H30" s="208" t="n">
        <v>47</v>
      </c>
      <c r="I30" s="209" t="n">
        <v>0.862227114290956</v>
      </c>
      <c r="J30" s="52" t="n">
        <v>4602</v>
      </c>
      <c r="K30" s="52" t="n">
        <v>354</v>
      </c>
      <c r="L30" s="52" t="n">
        <v>495</v>
      </c>
      <c r="M30" s="156" t="n">
        <v>5451</v>
      </c>
    </row>
    <row r="31" customFormat="false" ht="12.75" hidden="false" customHeight="false" outlineLevel="0" collapsed="false">
      <c r="A31" s="153" t="s">
        <v>115</v>
      </c>
      <c r="B31" s="136" t="n">
        <v>27</v>
      </c>
      <c r="C31" s="154" t="n">
        <v>0.7</v>
      </c>
      <c r="D31" s="136" t="n">
        <v>0</v>
      </c>
      <c r="E31" s="18" t="n">
        <v>0</v>
      </c>
      <c r="F31" s="136" t="n">
        <v>8</v>
      </c>
      <c r="G31" s="18" t="n">
        <v>1.8</v>
      </c>
      <c r="H31" s="208" t="n">
        <v>35</v>
      </c>
      <c r="I31" s="209" t="n">
        <v>0.709219858156028</v>
      </c>
      <c r="J31" s="52" t="n">
        <v>4171</v>
      </c>
      <c r="K31" s="52" t="n">
        <v>324</v>
      </c>
      <c r="L31" s="52" t="n">
        <v>440</v>
      </c>
      <c r="M31" s="156" t="n">
        <v>4935</v>
      </c>
    </row>
    <row r="32" customFormat="false" ht="12.75" hidden="false" customHeight="false" outlineLevel="0" collapsed="false">
      <c r="A32" s="153" t="s">
        <v>116</v>
      </c>
      <c r="B32" s="136" t="n">
        <v>16</v>
      </c>
      <c r="C32" s="154" t="n">
        <v>0.5</v>
      </c>
      <c r="D32" s="136" t="n">
        <v>5</v>
      </c>
      <c r="E32" s="154" t="n">
        <v>1.2</v>
      </c>
      <c r="F32" s="136" t="n">
        <v>5</v>
      </c>
      <c r="G32" s="154" t="n">
        <v>1.3</v>
      </c>
      <c r="H32" s="208" t="n">
        <v>26</v>
      </c>
      <c r="I32" s="209" t="n">
        <v>0.594965675057208</v>
      </c>
      <c r="J32" s="52" t="n">
        <v>3590</v>
      </c>
      <c r="K32" s="52" t="n">
        <v>402</v>
      </c>
      <c r="L32" s="52" t="n">
        <v>378</v>
      </c>
      <c r="M32" s="156" t="n">
        <v>4370</v>
      </c>
    </row>
    <row r="33" customFormat="false" ht="15.95" hidden="false" customHeight="true" outlineLevel="0" collapsed="false">
      <c r="A33" s="150" t="s">
        <v>6</v>
      </c>
      <c r="B33" s="157" t="n">
        <v>259</v>
      </c>
      <c r="C33" s="158" t="n">
        <v>1.1</v>
      </c>
      <c r="D33" s="157" t="n">
        <v>8</v>
      </c>
      <c r="E33" s="158" t="n">
        <v>0.5</v>
      </c>
      <c r="F33" s="157" t="n">
        <v>35</v>
      </c>
      <c r="G33" s="158" t="n">
        <v>1.5</v>
      </c>
      <c r="H33" s="210" t="n">
        <v>302</v>
      </c>
      <c r="I33" s="211" t="n">
        <v>1.12230108885503</v>
      </c>
      <c r="J33" s="98" t="n">
        <v>22955</v>
      </c>
      <c r="K33" s="98" t="n">
        <v>1682</v>
      </c>
      <c r="L33" s="98" t="n">
        <v>2272</v>
      </c>
      <c r="M33" s="212" t="n">
        <v>26909</v>
      </c>
    </row>
    <row r="34" customFormat="false" ht="12.75" hidden="false" customHeight="false" outlineLevel="0" collapsed="false">
      <c r="A34" s="153" t="s">
        <v>141</v>
      </c>
      <c r="B34" s="136" t="n">
        <v>150</v>
      </c>
      <c r="C34" s="154" t="n">
        <v>1.3</v>
      </c>
      <c r="D34" s="136" t="n">
        <v>1</v>
      </c>
      <c r="E34" s="154" t="n">
        <v>0.1</v>
      </c>
      <c r="F34" s="136" t="n">
        <v>20</v>
      </c>
      <c r="G34" s="154" t="n">
        <v>1.3</v>
      </c>
      <c r="H34" s="208" t="n">
        <v>171</v>
      </c>
      <c r="I34" s="209" t="n">
        <v>1.23931004493405</v>
      </c>
      <c r="J34" s="52" t="n">
        <v>11164</v>
      </c>
      <c r="K34" s="52" t="n">
        <v>1051</v>
      </c>
      <c r="L34" s="52" t="n">
        <v>1583</v>
      </c>
      <c r="M34" s="156" t="n">
        <v>13798</v>
      </c>
    </row>
    <row r="35" customFormat="false" ht="12.75" hidden="false" customHeight="false" outlineLevel="0" collapsed="false">
      <c r="A35" s="160" t="s">
        <v>142</v>
      </c>
      <c r="B35" s="142" t="n">
        <v>109</v>
      </c>
      <c r="C35" s="161" t="n">
        <v>0.9</v>
      </c>
      <c r="D35" s="142" t="n">
        <v>7</v>
      </c>
      <c r="E35" s="161" t="n">
        <v>1.1</v>
      </c>
      <c r="F35" s="142" t="n">
        <v>15</v>
      </c>
      <c r="G35" s="161" t="n">
        <v>2.2</v>
      </c>
      <c r="H35" s="213" t="n">
        <v>131</v>
      </c>
      <c r="I35" s="214" t="n">
        <v>0.999161009839067</v>
      </c>
      <c r="J35" s="141" t="n">
        <v>11791</v>
      </c>
      <c r="K35" s="141" t="n">
        <v>631</v>
      </c>
      <c r="L35" s="141" t="n">
        <v>689</v>
      </c>
      <c r="M35" s="215" t="n">
        <v>13111</v>
      </c>
    </row>
    <row r="36" customFormat="false" ht="12.75" hidden="false" customHeight="false" outlineLevel="0" collapsed="false">
      <c r="A36" s="144" t="s">
        <v>98</v>
      </c>
    </row>
    <row r="37" customFormat="false" ht="12.75" hidden="false" customHeight="false" outlineLevel="0" collapsed="false">
      <c r="A37" s="144" t="s">
        <v>99</v>
      </c>
    </row>
  </sheetData>
  <mergeCells count="6">
    <mergeCell ref="A2:A3"/>
    <mergeCell ref="B2:C2"/>
    <mergeCell ref="D2:E2"/>
    <mergeCell ref="F2:G2"/>
    <mergeCell ref="H2:H3"/>
    <mergeCell ref="I2:I3"/>
  </mergeCells>
  <printOptions headings="false" gridLines="false" gridLinesSet="true" horizontalCentered="false" verticalCentered="false"/>
  <pageMargins left="0.7875" right="0.7875" top="0.6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8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C3" activeCellId="0" sqref="C3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15.7"/>
    <col collapsed="false" customWidth="true" hidden="false" outlineLevel="0" max="2" min="2" style="216" width="34.41"/>
    <col collapsed="false" customWidth="true" hidden="false" outlineLevel="0" max="3" min="3" style="216" width="18.99"/>
    <col collapsed="false" customWidth="false" hidden="false" outlineLevel="0" max="4" min="4" style="4" width="9.14"/>
    <col collapsed="false" customWidth="false" hidden="false" outlineLevel="0" max="5" min="5" style="216" width="9.14"/>
    <col collapsed="false" customWidth="true" hidden="false" outlineLevel="0" max="6" min="6" style="216" width="11.99"/>
    <col collapsed="false" customWidth="false" hidden="false" outlineLevel="0" max="257" min="7" style="216" width="9.14"/>
  </cols>
  <sheetData>
    <row r="1" customFormat="false" ht="12.75" hidden="false" customHeight="false" outlineLevel="0" collapsed="false">
      <c r="A1" s="217" t="s">
        <v>143</v>
      </c>
    </row>
    <row r="2" customFormat="false" ht="17.25" hidden="false" customHeight="true" outlineLevel="0" collapsed="false">
      <c r="A2" s="218" t="s">
        <v>144</v>
      </c>
      <c r="B2" s="218" t="s">
        <v>145</v>
      </c>
      <c r="C2" s="219" t="s">
        <v>146</v>
      </c>
      <c r="F2" s="220" t="s">
        <v>147</v>
      </c>
    </row>
    <row r="3" customFormat="false" ht="12.75" hidden="false" customHeight="false" outlineLevel="0" collapsed="false">
      <c r="A3" s="221" t="s">
        <v>148</v>
      </c>
      <c r="B3" s="222" t="s">
        <v>149</v>
      </c>
      <c r="C3" s="223" t="n">
        <v>29.2063492063492</v>
      </c>
      <c r="F3" s="224" t="n">
        <v>552</v>
      </c>
    </row>
    <row r="4" customFormat="false" ht="12.75" hidden="false" customHeight="false" outlineLevel="0" collapsed="false">
      <c r="A4" s="222"/>
      <c r="B4" s="222" t="s">
        <v>150</v>
      </c>
      <c r="C4" s="223" t="n">
        <v>9.41798941798942</v>
      </c>
      <c r="F4" s="224" t="n">
        <v>178</v>
      </c>
    </row>
    <row r="5" customFormat="false" ht="12.75" hidden="false" customHeight="false" outlineLevel="0" collapsed="false">
      <c r="A5" s="222"/>
      <c r="B5" s="222" t="s">
        <v>151</v>
      </c>
      <c r="C5" s="223" t="n">
        <v>7.77777777777778</v>
      </c>
      <c r="F5" s="224" t="n">
        <v>147</v>
      </c>
    </row>
    <row r="6" customFormat="false" ht="12.75" hidden="false" customHeight="false" outlineLevel="0" collapsed="false">
      <c r="A6" s="222"/>
      <c r="B6" s="222" t="s">
        <v>152</v>
      </c>
      <c r="C6" s="223" t="n">
        <v>5.87301587301587</v>
      </c>
      <c r="F6" s="224" t="n">
        <v>111</v>
      </c>
    </row>
    <row r="7" customFormat="false" ht="12.75" hidden="false" customHeight="false" outlineLevel="0" collapsed="false">
      <c r="A7" s="222"/>
      <c r="B7" s="222" t="s">
        <v>153</v>
      </c>
      <c r="C7" s="223" t="n">
        <v>4.55026455026455</v>
      </c>
      <c r="F7" s="224" t="n">
        <v>86</v>
      </c>
    </row>
    <row r="8" customFormat="false" ht="12.75" hidden="false" customHeight="false" outlineLevel="0" collapsed="false">
      <c r="A8" s="222"/>
      <c r="B8" s="222" t="s">
        <v>154</v>
      </c>
      <c r="C8" s="223" t="n">
        <v>4.4973544973545</v>
      </c>
      <c r="F8" s="224" t="n">
        <v>85</v>
      </c>
    </row>
    <row r="9" customFormat="false" ht="12.75" hidden="false" customHeight="false" outlineLevel="0" collapsed="false">
      <c r="A9" s="222"/>
      <c r="B9" s="222" t="s">
        <v>155</v>
      </c>
      <c r="C9" s="223" t="n">
        <v>4.39153439153439</v>
      </c>
      <c r="F9" s="224" t="n">
        <v>83</v>
      </c>
    </row>
    <row r="10" customFormat="false" ht="12.75" hidden="false" customHeight="false" outlineLevel="0" collapsed="false">
      <c r="A10" s="222"/>
      <c r="B10" s="222" t="s">
        <v>156</v>
      </c>
      <c r="C10" s="223" t="n">
        <v>3.06878306878307</v>
      </c>
      <c r="F10" s="224" t="n">
        <v>58</v>
      </c>
    </row>
    <row r="11" customFormat="false" ht="12.75" hidden="false" customHeight="false" outlineLevel="0" collapsed="false">
      <c r="A11" s="222"/>
      <c r="B11" s="222" t="s">
        <v>157</v>
      </c>
      <c r="C11" s="223" t="n">
        <v>2.38095238095238</v>
      </c>
      <c r="F11" s="224" t="n">
        <v>45</v>
      </c>
    </row>
    <row r="12" customFormat="false" ht="12.75" hidden="false" customHeight="false" outlineLevel="0" collapsed="false">
      <c r="A12" s="222"/>
      <c r="B12" s="222" t="s">
        <v>158</v>
      </c>
      <c r="C12" s="223" t="n">
        <v>1.85185185185185</v>
      </c>
      <c r="F12" s="224" t="n">
        <v>35</v>
      </c>
    </row>
    <row r="13" customFormat="false" ht="12.75" hidden="false" customHeight="false" outlineLevel="0" collapsed="false">
      <c r="A13" s="222"/>
      <c r="B13" s="222" t="s">
        <v>159</v>
      </c>
      <c r="C13" s="223" t="n">
        <v>1.42857142857143</v>
      </c>
      <c r="F13" s="224" t="n">
        <v>27</v>
      </c>
    </row>
    <row r="14" customFormat="false" ht="12.75" hidden="false" customHeight="false" outlineLevel="0" collapsed="false">
      <c r="A14" s="222"/>
      <c r="B14" s="222" t="s">
        <v>160</v>
      </c>
      <c r="C14" s="223" t="n">
        <v>1.42857142857143</v>
      </c>
      <c r="F14" s="224" t="n">
        <v>27</v>
      </c>
    </row>
    <row r="15" customFormat="false" ht="12.75" hidden="false" customHeight="false" outlineLevel="0" collapsed="false">
      <c r="A15" s="222"/>
      <c r="B15" s="222" t="s">
        <v>161</v>
      </c>
      <c r="C15" s="223" t="n">
        <v>1.26984126984127</v>
      </c>
      <c r="F15" s="224" t="n">
        <v>24</v>
      </c>
    </row>
    <row r="16" customFormat="false" ht="12.75" hidden="false" customHeight="false" outlineLevel="0" collapsed="false">
      <c r="A16" s="222"/>
      <c r="B16" s="222" t="s">
        <v>162</v>
      </c>
      <c r="C16" s="223" t="n">
        <v>1.11111111111111</v>
      </c>
      <c r="F16" s="224" t="n">
        <v>21</v>
      </c>
    </row>
    <row r="17" customFormat="false" ht="12.75" hidden="false" customHeight="false" outlineLevel="0" collapsed="false">
      <c r="A17" s="222"/>
      <c r="B17" s="222" t="s">
        <v>163</v>
      </c>
      <c r="C17" s="223" t="n">
        <v>1.11111111111111</v>
      </c>
      <c r="F17" s="224" t="n">
        <v>21</v>
      </c>
    </row>
    <row r="18" customFormat="false" ht="12.75" hidden="false" customHeight="false" outlineLevel="0" collapsed="false">
      <c r="A18" s="222"/>
      <c r="B18" s="222" t="s">
        <v>164</v>
      </c>
      <c r="C18" s="223" t="n">
        <v>0.952380952380952</v>
      </c>
      <c r="F18" s="224" t="n">
        <v>18</v>
      </c>
    </row>
    <row r="19" customFormat="false" ht="12.75" hidden="false" customHeight="false" outlineLevel="0" collapsed="false">
      <c r="A19" s="222"/>
      <c r="B19" s="222" t="s">
        <v>165</v>
      </c>
      <c r="C19" s="223" t="n">
        <v>0.846560846560847</v>
      </c>
      <c r="F19" s="224" t="n">
        <v>16</v>
      </c>
    </row>
    <row r="20" customFormat="false" ht="12.75" hidden="false" customHeight="false" outlineLevel="0" collapsed="false">
      <c r="A20" s="222"/>
      <c r="B20" s="222" t="s">
        <v>166</v>
      </c>
      <c r="C20" s="223" t="n">
        <v>0.846560846560847</v>
      </c>
      <c r="F20" s="224" t="n">
        <v>16</v>
      </c>
    </row>
    <row r="21" customFormat="false" ht="12.75" hidden="false" customHeight="false" outlineLevel="0" collapsed="false">
      <c r="A21" s="222"/>
      <c r="B21" s="222" t="s">
        <v>167</v>
      </c>
      <c r="C21" s="223" t="n">
        <v>0.793650793650794</v>
      </c>
      <c r="F21" s="224" t="n">
        <v>15</v>
      </c>
    </row>
    <row r="22" customFormat="false" ht="12.75" hidden="false" customHeight="false" outlineLevel="0" collapsed="false">
      <c r="A22" s="222"/>
      <c r="B22" s="222" t="s">
        <v>168</v>
      </c>
      <c r="C22" s="223" t="n">
        <v>0.793650793650794</v>
      </c>
      <c r="F22" s="224" t="n">
        <v>15</v>
      </c>
    </row>
    <row r="23" customFormat="false" ht="12.75" hidden="false" customHeight="false" outlineLevel="0" collapsed="false">
      <c r="A23" s="222"/>
      <c r="B23" s="222" t="s">
        <v>169</v>
      </c>
      <c r="C23" s="223" t="n">
        <v>0.793650793650794</v>
      </c>
      <c r="F23" s="224" t="n">
        <v>15</v>
      </c>
    </row>
    <row r="24" customFormat="false" ht="12.75" hidden="false" customHeight="false" outlineLevel="0" collapsed="false">
      <c r="A24" s="222"/>
      <c r="B24" s="222" t="s">
        <v>170</v>
      </c>
      <c r="C24" s="223" t="n">
        <v>0.740740740740741</v>
      </c>
      <c r="F24" s="224" t="n">
        <v>14</v>
      </c>
    </row>
    <row r="25" customFormat="false" ht="12.75" hidden="false" customHeight="false" outlineLevel="0" collapsed="false">
      <c r="A25" s="222"/>
      <c r="B25" s="222" t="s">
        <v>171</v>
      </c>
      <c r="C25" s="223" t="n">
        <v>0.740740740740741</v>
      </c>
      <c r="F25" s="224" t="n">
        <v>14</v>
      </c>
    </row>
    <row r="26" customFormat="false" ht="12.75" hidden="false" customHeight="false" outlineLevel="0" collapsed="false">
      <c r="A26" s="222"/>
      <c r="B26" s="222" t="s">
        <v>172</v>
      </c>
      <c r="C26" s="223" t="n">
        <v>0.687830687830688</v>
      </c>
      <c r="F26" s="224" t="n">
        <v>13</v>
      </c>
    </row>
    <row r="27" customFormat="false" ht="12.75" hidden="false" customHeight="false" outlineLevel="0" collapsed="false">
      <c r="A27" s="222"/>
      <c r="B27" s="222" t="s">
        <v>173</v>
      </c>
      <c r="C27" s="223" t="n">
        <v>0.687830687830688</v>
      </c>
      <c r="F27" s="224" t="n">
        <v>13</v>
      </c>
    </row>
    <row r="28" customFormat="false" ht="12.75" hidden="false" customHeight="false" outlineLevel="0" collapsed="false">
      <c r="A28" s="222"/>
      <c r="B28" s="222" t="s">
        <v>174</v>
      </c>
      <c r="C28" s="223" t="n">
        <v>0.687830687830688</v>
      </c>
      <c r="F28" s="224" t="n">
        <v>13</v>
      </c>
    </row>
    <row r="29" customFormat="false" ht="12.75" hidden="false" customHeight="false" outlineLevel="0" collapsed="false">
      <c r="A29" s="222"/>
      <c r="B29" s="222" t="s">
        <v>175</v>
      </c>
      <c r="C29" s="223" t="n">
        <v>0.582010582010582</v>
      </c>
      <c r="F29" s="224" t="n">
        <v>11</v>
      </c>
    </row>
    <row r="30" customFormat="false" ht="12.75" hidden="false" customHeight="false" outlineLevel="0" collapsed="false">
      <c r="A30" s="222"/>
      <c r="B30" s="222" t="s">
        <v>176</v>
      </c>
      <c r="C30" s="223" t="n">
        <v>0.582010582010582</v>
      </c>
      <c r="F30" s="224" t="n">
        <v>11</v>
      </c>
    </row>
    <row r="31" customFormat="false" ht="12.75" hidden="false" customHeight="false" outlineLevel="0" collapsed="false">
      <c r="A31" s="222"/>
      <c r="B31" s="222" t="s">
        <v>177</v>
      </c>
      <c r="C31" s="223" t="n">
        <v>0.529100529100529</v>
      </c>
      <c r="F31" s="224" t="n">
        <v>10</v>
      </c>
    </row>
    <row r="32" customFormat="false" ht="12.75" hidden="false" customHeight="false" outlineLevel="0" collapsed="false">
      <c r="A32" s="222"/>
      <c r="B32" s="222" t="s">
        <v>178</v>
      </c>
      <c r="C32" s="223" t="n">
        <v>0.529100529100529</v>
      </c>
      <c r="F32" s="224" t="n">
        <v>10</v>
      </c>
    </row>
    <row r="33" customFormat="false" ht="12.75" hidden="false" customHeight="false" outlineLevel="0" collapsed="false">
      <c r="A33" s="222"/>
      <c r="B33" s="222" t="s">
        <v>179</v>
      </c>
      <c r="C33" s="223" t="n">
        <v>0.529100529100529</v>
      </c>
      <c r="F33" s="224" t="n">
        <v>10</v>
      </c>
    </row>
    <row r="34" customFormat="false" ht="12.75" hidden="false" customHeight="false" outlineLevel="0" collapsed="false">
      <c r="A34" s="222"/>
      <c r="B34" s="222" t="s">
        <v>180</v>
      </c>
      <c r="C34" s="223" t="n">
        <v>0.529100529100529</v>
      </c>
      <c r="F34" s="224" t="n">
        <v>10</v>
      </c>
    </row>
    <row r="35" customFormat="false" ht="12.75" hidden="false" customHeight="false" outlineLevel="0" collapsed="false">
      <c r="A35" s="222"/>
      <c r="B35" s="222" t="s">
        <v>181</v>
      </c>
      <c r="C35" s="223" t="n">
        <v>0.476190476190476</v>
      </c>
      <c r="F35" s="224" t="n">
        <v>9</v>
      </c>
    </row>
    <row r="36" customFormat="false" ht="12.75" hidden="false" customHeight="false" outlineLevel="0" collapsed="false">
      <c r="A36" s="222"/>
      <c r="B36" s="222" t="s">
        <v>182</v>
      </c>
      <c r="C36" s="223" t="n">
        <v>0.423280423280423</v>
      </c>
      <c r="F36" s="224" t="n">
        <v>8</v>
      </c>
    </row>
    <row r="37" customFormat="false" ht="12.75" hidden="false" customHeight="false" outlineLevel="0" collapsed="false">
      <c r="A37" s="222"/>
      <c r="B37" s="222" t="s">
        <v>183</v>
      </c>
      <c r="C37" s="223" t="n">
        <v>0.423280423280423</v>
      </c>
      <c r="F37" s="224" t="n">
        <v>8</v>
      </c>
    </row>
    <row r="38" customFormat="false" ht="12.75" hidden="false" customHeight="false" outlineLevel="0" collapsed="false">
      <c r="A38" s="222"/>
      <c r="B38" s="222" t="s">
        <v>184</v>
      </c>
      <c r="C38" s="223" t="n">
        <v>0.423280423280423</v>
      </c>
      <c r="F38" s="224" t="n">
        <v>8</v>
      </c>
    </row>
    <row r="39" customFormat="false" ht="12.75" hidden="false" customHeight="false" outlineLevel="0" collapsed="false">
      <c r="A39" s="222"/>
      <c r="B39" s="222" t="s">
        <v>185</v>
      </c>
      <c r="C39" s="223" t="n">
        <v>0.423280423280423</v>
      </c>
      <c r="F39" s="224" t="n">
        <v>8</v>
      </c>
    </row>
    <row r="40" customFormat="false" ht="12.75" hidden="false" customHeight="false" outlineLevel="0" collapsed="false">
      <c r="A40" s="222"/>
      <c r="B40" s="222" t="s">
        <v>186</v>
      </c>
      <c r="C40" s="223" t="n">
        <v>0.37037037037037</v>
      </c>
      <c r="F40" s="224" t="n">
        <v>7</v>
      </c>
    </row>
    <row r="41" customFormat="false" ht="12.75" hidden="false" customHeight="false" outlineLevel="0" collapsed="false">
      <c r="A41" s="222"/>
      <c r="B41" s="222" t="s">
        <v>187</v>
      </c>
      <c r="C41" s="223" t="n">
        <v>0.37037037037037</v>
      </c>
      <c r="F41" s="224" t="n">
        <v>7</v>
      </c>
    </row>
    <row r="42" customFormat="false" ht="12.75" hidden="false" customHeight="false" outlineLevel="0" collapsed="false">
      <c r="A42" s="222"/>
      <c r="B42" s="222" t="s">
        <v>188</v>
      </c>
      <c r="C42" s="223" t="n">
        <v>0.317460317460317</v>
      </c>
      <c r="F42" s="224" t="n">
        <v>6</v>
      </c>
    </row>
    <row r="43" customFormat="false" ht="12.75" hidden="false" customHeight="false" outlineLevel="0" collapsed="false">
      <c r="A43" s="222"/>
      <c r="B43" s="222" t="s">
        <v>189</v>
      </c>
      <c r="C43" s="223" t="n">
        <v>0.317460317460317</v>
      </c>
      <c r="F43" s="224" t="n">
        <v>6</v>
      </c>
    </row>
    <row r="44" customFormat="false" ht="12.75" hidden="false" customHeight="false" outlineLevel="0" collapsed="false">
      <c r="A44" s="222"/>
      <c r="B44" s="222" t="s">
        <v>190</v>
      </c>
      <c r="C44" s="223" t="n">
        <v>0.317460317460317</v>
      </c>
      <c r="F44" s="224" t="n">
        <v>6</v>
      </c>
    </row>
    <row r="45" customFormat="false" ht="12.75" hidden="false" customHeight="false" outlineLevel="0" collapsed="false">
      <c r="A45" s="222"/>
      <c r="B45" s="222" t="s">
        <v>191</v>
      </c>
      <c r="C45" s="223" t="n">
        <v>0.317460317460317</v>
      </c>
      <c r="F45" s="224" t="n">
        <v>6</v>
      </c>
    </row>
    <row r="46" customFormat="false" ht="12.75" hidden="false" customHeight="false" outlineLevel="0" collapsed="false">
      <c r="A46" s="222"/>
      <c r="B46" s="222" t="s">
        <v>192</v>
      </c>
      <c r="C46" s="223" t="n">
        <v>0.317460317460317</v>
      </c>
      <c r="F46" s="224" t="n">
        <v>6</v>
      </c>
    </row>
    <row r="47" customFormat="false" ht="12.75" hidden="false" customHeight="false" outlineLevel="0" collapsed="false">
      <c r="A47" s="222"/>
      <c r="B47" s="222" t="s">
        <v>193</v>
      </c>
      <c r="C47" s="223" t="n">
        <v>0.264550264550265</v>
      </c>
      <c r="F47" s="224" t="n">
        <v>5</v>
      </c>
    </row>
    <row r="48" customFormat="false" ht="12.75" hidden="false" customHeight="false" outlineLevel="0" collapsed="false">
      <c r="A48" s="222"/>
      <c r="B48" s="222" t="s">
        <v>194</v>
      </c>
      <c r="C48" s="223" t="n">
        <v>0.264550264550265</v>
      </c>
      <c r="F48" s="224" t="n">
        <v>5</v>
      </c>
    </row>
    <row r="49" customFormat="false" ht="12.75" hidden="false" customHeight="false" outlineLevel="0" collapsed="false">
      <c r="A49" s="222"/>
      <c r="B49" s="222" t="s">
        <v>195</v>
      </c>
      <c r="C49" s="223" t="n">
        <v>0.264550264550265</v>
      </c>
      <c r="F49" s="224" t="n">
        <v>5</v>
      </c>
    </row>
    <row r="50" customFormat="false" ht="12.75" hidden="false" customHeight="false" outlineLevel="0" collapsed="false">
      <c r="A50" s="222"/>
      <c r="B50" s="222" t="s">
        <v>196</v>
      </c>
      <c r="C50" s="223" t="n">
        <v>0.264550264550265</v>
      </c>
      <c r="F50" s="224" t="n">
        <v>5</v>
      </c>
    </row>
    <row r="51" customFormat="false" ht="12.75" hidden="false" customHeight="false" outlineLevel="0" collapsed="false">
      <c r="A51" s="222"/>
      <c r="B51" s="222" t="s">
        <v>197</v>
      </c>
      <c r="C51" s="223" t="n">
        <v>0.211640211640212</v>
      </c>
      <c r="F51" s="224" t="n">
        <v>4</v>
      </c>
    </row>
    <row r="52" customFormat="false" ht="12.75" hidden="false" customHeight="false" outlineLevel="0" collapsed="false">
      <c r="A52" s="222"/>
      <c r="B52" s="222" t="s">
        <v>198</v>
      </c>
      <c r="C52" s="223" t="n">
        <v>0.211640211640212</v>
      </c>
      <c r="F52" s="224" t="n">
        <v>4</v>
      </c>
    </row>
    <row r="53" customFormat="false" ht="12.75" hidden="false" customHeight="false" outlineLevel="0" collapsed="false">
      <c r="A53" s="222"/>
      <c r="B53" s="222" t="s">
        <v>199</v>
      </c>
      <c r="C53" s="223" t="n">
        <v>0.158730158730159</v>
      </c>
      <c r="F53" s="224" t="n">
        <v>3</v>
      </c>
    </row>
    <row r="54" customFormat="false" ht="12.75" hidden="false" customHeight="false" outlineLevel="0" collapsed="false">
      <c r="A54" s="222"/>
      <c r="B54" s="222" t="s">
        <v>200</v>
      </c>
      <c r="C54" s="223" t="n">
        <v>0.158730158730159</v>
      </c>
      <c r="F54" s="224" t="n">
        <v>3</v>
      </c>
    </row>
    <row r="55" customFormat="false" ht="12.75" hidden="false" customHeight="false" outlineLevel="0" collapsed="false">
      <c r="A55" s="222"/>
      <c r="B55" s="222" t="s">
        <v>201</v>
      </c>
      <c r="C55" s="223" t="n">
        <v>0.158730158730159</v>
      </c>
      <c r="F55" s="224" t="n">
        <v>3</v>
      </c>
    </row>
    <row r="56" customFormat="false" ht="12.75" hidden="false" customHeight="false" outlineLevel="0" collapsed="false">
      <c r="A56" s="222"/>
      <c r="B56" s="222" t="s">
        <v>202</v>
      </c>
      <c r="C56" s="223" t="n">
        <v>0.158730158730159</v>
      </c>
      <c r="F56" s="224" t="n">
        <v>3</v>
      </c>
    </row>
    <row r="57" customFormat="false" ht="12.75" hidden="false" customHeight="false" outlineLevel="0" collapsed="false">
      <c r="A57" s="222"/>
      <c r="B57" s="222" t="s">
        <v>203</v>
      </c>
      <c r="C57" s="223" t="n">
        <v>0.158730158730159</v>
      </c>
      <c r="F57" s="224" t="n">
        <v>3</v>
      </c>
    </row>
    <row r="58" customFormat="false" ht="12.75" hidden="false" customHeight="false" outlineLevel="0" collapsed="false">
      <c r="A58" s="222"/>
      <c r="B58" s="222" t="s">
        <v>204</v>
      </c>
      <c r="C58" s="223" t="n">
        <v>0.158730158730159</v>
      </c>
      <c r="F58" s="224" t="n">
        <v>3</v>
      </c>
    </row>
    <row r="59" customFormat="false" ht="12.75" hidden="false" customHeight="false" outlineLevel="0" collapsed="false">
      <c r="A59" s="225"/>
      <c r="B59" s="225" t="s">
        <v>205</v>
      </c>
      <c r="C59" s="226" t="n">
        <v>0.158730158730159</v>
      </c>
      <c r="F59" s="224" t="n">
        <v>3</v>
      </c>
    </row>
    <row r="60" customFormat="false" ht="12.75" hidden="false" customHeight="false" outlineLevel="0" collapsed="false">
      <c r="A60" s="227"/>
      <c r="B60" s="222" t="s">
        <v>206</v>
      </c>
      <c r="C60" s="223" t="n">
        <v>0.105820105820106</v>
      </c>
      <c r="F60" s="224" t="n">
        <v>2</v>
      </c>
    </row>
    <row r="61" customFormat="false" ht="12.75" hidden="false" customHeight="false" outlineLevel="0" collapsed="false">
      <c r="A61" s="222"/>
      <c r="B61" s="222" t="s">
        <v>207</v>
      </c>
      <c r="C61" s="223" t="n">
        <v>0.105820105820106</v>
      </c>
      <c r="F61" s="224" t="n">
        <v>2</v>
      </c>
    </row>
    <row r="62" customFormat="false" ht="12.75" hidden="false" customHeight="false" outlineLevel="0" collapsed="false">
      <c r="A62" s="222"/>
      <c r="B62" s="222" t="s">
        <v>208</v>
      </c>
      <c r="C62" s="223" t="n">
        <v>0.105820105820106</v>
      </c>
      <c r="F62" s="224" t="n">
        <v>2</v>
      </c>
    </row>
    <row r="63" customFormat="false" ht="12.75" hidden="false" customHeight="false" outlineLevel="0" collapsed="false">
      <c r="A63" s="222"/>
      <c r="B63" s="222" t="s">
        <v>209</v>
      </c>
      <c r="C63" s="223" t="n">
        <v>0.105820105820106</v>
      </c>
      <c r="F63" s="224" t="n">
        <v>2</v>
      </c>
    </row>
    <row r="64" customFormat="false" ht="12.75" hidden="false" customHeight="false" outlineLevel="0" collapsed="false">
      <c r="A64" s="222"/>
      <c r="B64" s="222" t="s">
        <v>210</v>
      </c>
      <c r="C64" s="223" t="n">
        <v>0.105820105820106</v>
      </c>
      <c r="F64" s="224" t="n">
        <v>2</v>
      </c>
    </row>
    <row r="65" customFormat="false" ht="12.75" hidden="false" customHeight="false" outlineLevel="0" collapsed="false">
      <c r="A65" s="222"/>
      <c r="B65" s="222" t="s">
        <v>211</v>
      </c>
      <c r="C65" s="223" t="n">
        <v>0.105820105820106</v>
      </c>
      <c r="F65" s="224" t="n">
        <v>2</v>
      </c>
    </row>
    <row r="66" customFormat="false" ht="12.75" hidden="false" customHeight="false" outlineLevel="0" collapsed="false">
      <c r="A66" s="222"/>
      <c r="B66" s="222" t="s">
        <v>212</v>
      </c>
      <c r="C66" s="223" t="n">
        <v>0.0529100529100529</v>
      </c>
      <c r="F66" s="224" t="n">
        <v>1</v>
      </c>
    </row>
    <row r="67" customFormat="false" ht="12.75" hidden="false" customHeight="false" outlineLevel="0" collapsed="false">
      <c r="A67" s="222"/>
      <c r="B67" s="222" t="s">
        <v>213</v>
      </c>
      <c r="C67" s="223" t="n">
        <v>0.0529100529100529</v>
      </c>
      <c r="F67" s="224" t="n">
        <v>1</v>
      </c>
    </row>
    <row r="68" customFormat="false" ht="12.75" hidden="false" customHeight="false" outlineLevel="0" collapsed="false">
      <c r="A68" s="222"/>
      <c r="B68" s="222" t="s">
        <v>214</v>
      </c>
      <c r="C68" s="223" t="n">
        <v>0.0529100529100529</v>
      </c>
      <c r="F68" s="224" t="n">
        <v>1</v>
      </c>
    </row>
    <row r="69" customFormat="false" ht="12.75" hidden="false" customHeight="false" outlineLevel="0" collapsed="false">
      <c r="A69" s="222"/>
      <c r="B69" s="222" t="s">
        <v>215</v>
      </c>
      <c r="C69" s="223" t="n">
        <v>0.0529100529100529</v>
      </c>
      <c r="F69" s="224" t="n">
        <v>1</v>
      </c>
    </row>
    <row r="70" customFormat="false" ht="12.75" hidden="false" customHeight="false" outlineLevel="0" collapsed="false">
      <c r="A70" s="222"/>
      <c r="B70" s="222" t="s">
        <v>216</v>
      </c>
      <c r="C70" s="223" t="n">
        <v>0.0529100529100529</v>
      </c>
      <c r="F70" s="224" t="n">
        <v>1</v>
      </c>
    </row>
    <row r="71" customFormat="false" ht="12.75" hidden="false" customHeight="false" outlineLevel="0" collapsed="false">
      <c r="A71" s="222"/>
      <c r="B71" s="222" t="s">
        <v>217</v>
      </c>
      <c r="C71" s="223" t="n">
        <v>0.0529100529100529</v>
      </c>
      <c r="F71" s="224" t="n">
        <v>1</v>
      </c>
    </row>
    <row r="72" customFormat="false" ht="12.75" hidden="false" customHeight="false" outlineLevel="0" collapsed="false">
      <c r="A72" s="222"/>
      <c r="B72" s="222" t="s">
        <v>218</v>
      </c>
      <c r="C72" s="223" t="n">
        <v>0.0529100529100529</v>
      </c>
      <c r="F72" s="224" t="n">
        <v>1</v>
      </c>
    </row>
    <row r="73" customFormat="false" ht="12.75" hidden="false" customHeight="false" outlineLevel="0" collapsed="false">
      <c r="A73" s="222"/>
      <c r="B73" s="222" t="s">
        <v>219</v>
      </c>
      <c r="C73" s="223" t="n">
        <v>0.0529100529100529</v>
      </c>
      <c r="F73" s="224" t="n">
        <v>1</v>
      </c>
    </row>
    <row r="74" customFormat="false" ht="12.75" hidden="false" customHeight="false" outlineLevel="0" collapsed="false">
      <c r="A74" s="222"/>
      <c r="B74" s="222" t="s">
        <v>220</v>
      </c>
      <c r="C74" s="223" t="n">
        <v>0.0529100529100529</v>
      </c>
      <c r="F74" s="224" t="n">
        <v>1</v>
      </c>
    </row>
    <row r="75" customFormat="false" ht="12.75" hidden="false" customHeight="false" outlineLevel="0" collapsed="false">
      <c r="A75" s="222"/>
      <c r="B75" s="222" t="s">
        <v>221</v>
      </c>
      <c r="C75" s="223" t="n">
        <v>0.0529100529100529</v>
      </c>
      <c r="F75" s="224" t="n">
        <v>1</v>
      </c>
    </row>
    <row r="76" customFormat="false" ht="12.75" hidden="false" customHeight="false" outlineLevel="0" collapsed="false">
      <c r="A76" s="222"/>
      <c r="B76" s="222" t="s">
        <v>222</v>
      </c>
      <c r="C76" s="223" t="n">
        <v>0.0529100529100529</v>
      </c>
      <c r="F76" s="224" t="n">
        <v>1</v>
      </c>
    </row>
    <row r="77" customFormat="false" ht="12.75" hidden="false" customHeight="false" outlineLevel="0" collapsed="false">
      <c r="A77" s="222"/>
      <c r="B77" s="222" t="s">
        <v>223</v>
      </c>
      <c r="C77" s="223" t="n">
        <v>0.0529100529100529</v>
      </c>
      <c r="F77" s="224" t="n">
        <v>1</v>
      </c>
    </row>
    <row r="78" customFormat="false" ht="12.75" hidden="false" customHeight="false" outlineLevel="0" collapsed="false">
      <c r="A78" s="222"/>
      <c r="B78" s="222" t="s">
        <v>224</v>
      </c>
      <c r="C78" s="223" t="n">
        <v>0.0529100529100529</v>
      </c>
      <c r="F78" s="224" t="n">
        <v>1</v>
      </c>
    </row>
    <row r="79" customFormat="false" ht="12.75" hidden="false" customHeight="false" outlineLevel="0" collapsed="false">
      <c r="A79" s="222"/>
      <c r="B79" s="222" t="s">
        <v>225</v>
      </c>
      <c r="C79" s="223" t="n">
        <v>0.0529100529100529</v>
      </c>
      <c r="F79" s="224" t="n">
        <v>1</v>
      </c>
    </row>
    <row r="80" customFormat="false" ht="12.75" hidden="false" customHeight="false" outlineLevel="0" collapsed="false">
      <c r="A80" s="222"/>
      <c r="B80" s="222" t="s">
        <v>226</v>
      </c>
      <c r="C80" s="223" t="n">
        <v>0.0529100529100529</v>
      </c>
      <c r="F80" s="224" t="n">
        <v>1</v>
      </c>
    </row>
    <row r="81" customFormat="false" ht="12.75" hidden="false" customHeight="false" outlineLevel="0" collapsed="false">
      <c r="A81" s="222"/>
      <c r="B81" s="222" t="s">
        <v>227</v>
      </c>
      <c r="C81" s="223" t="n">
        <v>0.0529100529100529</v>
      </c>
      <c r="F81" s="224" t="n">
        <v>1</v>
      </c>
    </row>
    <row r="82" customFormat="false" ht="12.75" hidden="false" customHeight="false" outlineLevel="0" collapsed="false">
      <c r="A82" s="222"/>
      <c r="B82" s="222" t="s">
        <v>228</v>
      </c>
      <c r="C82" s="223" t="n">
        <v>0.0529100529100529</v>
      </c>
      <c r="F82" s="224" t="n">
        <v>1</v>
      </c>
    </row>
    <row r="83" customFormat="false" ht="12.75" hidden="false" customHeight="false" outlineLevel="0" collapsed="false">
      <c r="A83" s="222"/>
      <c r="B83" s="222" t="s">
        <v>229</v>
      </c>
      <c r="C83" s="223" t="n">
        <v>0.0529100529100529</v>
      </c>
      <c r="F83" s="224" t="n">
        <v>1</v>
      </c>
    </row>
    <row r="84" customFormat="false" ht="12.75" hidden="false" customHeight="false" outlineLevel="0" collapsed="false">
      <c r="A84" s="222"/>
      <c r="B84" s="222" t="s">
        <v>230</v>
      </c>
      <c r="C84" s="223" t="n">
        <v>0.0529100529100529</v>
      </c>
      <c r="F84" s="224" t="n">
        <v>1</v>
      </c>
    </row>
    <row r="85" customFormat="false" ht="12.75" hidden="false" customHeight="false" outlineLevel="0" collapsed="false">
      <c r="A85" s="222"/>
      <c r="B85" s="222" t="s">
        <v>231</v>
      </c>
      <c r="C85" s="223" t="n">
        <v>0.0529100529100529</v>
      </c>
      <c r="F85" s="224" t="n">
        <v>1</v>
      </c>
    </row>
    <row r="86" customFormat="false" ht="12.75" hidden="false" customHeight="false" outlineLevel="0" collapsed="false">
      <c r="A86" s="225"/>
      <c r="B86" s="228" t="s">
        <v>232</v>
      </c>
      <c r="C86" s="229" t="n">
        <v>100</v>
      </c>
      <c r="F86" s="224" t="n">
        <f aca="false">SUM(F3:F85)</f>
        <v>1890</v>
      </c>
    </row>
    <row r="87" customFormat="false" ht="12.75" hidden="false" customHeight="false" outlineLevel="0" collapsed="false">
      <c r="A87" s="221" t="s">
        <v>233</v>
      </c>
      <c r="B87" s="222" t="s">
        <v>150</v>
      </c>
      <c r="C87" s="223" t="n">
        <v>11.7370892018779</v>
      </c>
      <c r="F87" s="224" t="n">
        <v>50</v>
      </c>
    </row>
    <row r="88" customFormat="false" ht="12.75" hidden="false" customHeight="false" outlineLevel="0" collapsed="false">
      <c r="A88" s="222"/>
      <c r="B88" s="222" t="s">
        <v>170</v>
      </c>
      <c r="C88" s="223" t="n">
        <v>0.469483568075117</v>
      </c>
      <c r="F88" s="224" t="n">
        <v>2</v>
      </c>
    </row>
    <row r="89" customFormat="false" ht="12.75" hidden="false" customHeight="false" outlineLevel="0" collapsed="false">
      <c r="A89" s="222"/>
      <c r="B89" s="222" t="s">
        <v>188</v>
      </c>
      <c r="C89" s="223" t="n">
        <v>1.87793427230047</v>
      </c>
      <c r="F89" s="224" t="n">
        <v>8</v>
      </c>
    </row>
    <row r="90" customFormat="false" ht="12.75" hidden="false" customHeight="false" outlineLevel="0" collapsed="false">
      <c r="A90" s="222"/>
      <c r="B90" s="222" t="s">
        <v>234</v>
      </c>
      <c r="C90" s="223" t="n">
        <v>0.938967136150235</v>
      </c>
      <c r="F90" s="224" t="n">
        <v>4</v>
      </c>
    </row>
    <row r="91" customFormat="false" ht="12.75" hidden="false" customHeight="false" outlineLevel="0" collapsed="false">
      <c r="A91" s="222"/>
      <c r="B91" s="222" t="s">
        <v>235</v>
      </c>
      <c r="C91" s="223" t="n">
        <v>0.469483568075117</v>
      </c>
      <c r="F91" s="224" t="n">
        <v>2</v>
      </c>
    </row>
    <row r="92" customFormat="false" ht="12.75" hidden="false" customHeight="false" outlineLevel="0" collapsed="false">
      <c r="A92" s="222"/>
      <c r="B92" s="222" t="s">
        <v>158</v>
      </c>
      <c r="C92" s="223" t="n">
        <v>0.469483568075117</v>
      </c>
      <c r="F92" s="224" t="n">
        <v>2</v>
      </c>
    </row>
    <row r="93" customFormat="false" ht="12.75" hidden="false" customHeight="false" outlineLevel="0" collapsed="false">
      <c r="A93" s="222"/>
      <c r="B93" s="222" t="s">
        <v>236</v>
      </c>
      <c r="C93" s="223" t="n">
        <v>0.234741784037559</v>
      </c>
      <c r="F93" s="224" t="n">
        <v>1</v>
      </c>
    </row>
    <row r="94" customFormat="false" ht="12.75" hidden="false" customHeight="false" outlineLevel="0" collapsed="false">
      <c r="A94" s="222"/>
      <c r="B94" s="222" t="s">
        <v>175</v>
      </c>
      <c r="C94" s="223" t="n">
        <v>0.469483568075117</v>
      </c>
      <c r="F94" s="224" t="n">
        <v>2</v>
      </c>
    </row>
    <row r="95" customFormat="false" ht="12.75" hidden="false" customHeight="false" outlineLevel="0" collapsed="false">
      <c r="A95" s="222"/>
      <c r="B95" s="222" t="s">
        <v>165</v>
      </c>
      <c r="C95" s="223" t="n">
        <v>0.938967136150235</v>
      </c>
      <c r="F95" s="224" t="n">
        <v>4</v>
      </c>
    </row>
    <row r="96" customFormat="false" ht="12.75" hidden="false" customHeight="false" outlineLevel="0" collapsed="false">
      <c r="A96" s="222"/>
      <c r="B96" s="222" t="s">
        <v>193</v>
      </c>
      <c r="C96" s="223" t="n">
        <v>0.704225352112676</v>
      </c>
      <c r="F96" s="224" t="n">
        <v>3</v>
      </c>
    </row>
    <row r="97" customFormat="false" ht="12.75" hidden="false" customHeight="false" outlineLevel="0" collapsed="false">
      <c r="A97" s="222"/>
      <c r="B97" s="222" t="s">
        <v>237</v>
      </c>
      <c r="C97" s="223" t="n">
        <v>0.469483568075117</v>
      </c>
      <c r="F97" s="224" t="n">
        <v>2</v>
      </c>
    </row>
    <row r="98" customFormat="false" ht="12.75" hidden="false" customHeight="false" outlineLevel="0" collapsed="false">
      <c r="A98" s="222"/>
      <c r="B98" s="222" t="s">
        <v>194</v>
      </c>
      <c r="C98" s="223" t="n">
        <v>0.234741784037559</v>
      </c>
      <c r="F98" s="224" t="n">
        <v>1</v>
      </c>
    </row>
    <row r="99" customFormat="false" ht="12.75" hidden="false" customHeight="false" outlineLevel="0" collapsed="false">
      <c r="A99" s="222"/>
      <c r="B99" s="222" t="s">
        <v>213</v>
      </c>
      <c r="C99" s="223" t="n">
        <v>0.234741784037559</v>
      </c>
      <c r="F99" s="224" t="n">
        <v>1</v>
      </c>
    </row>
    <row r="100" customFormat="false" ht="12.75" hidden="false" customHeight="false" outlineLevel="0" collapsed="false">
      <c r="A100" s="222"/>
      <c r="B100" s="222" t="s">
        <v>161</v>
      </c>
      <c r="C100" s="223" t="n">
        <v>1.17370892018779</v>
      </c>
      <c r="F100" s="224" t="n">
        <v>5</v>
      </c>
    </row>
    <row r="101" customFormat="false" ht="12.75" hidden="false" customHeight="false" outlineLevel="0" collapsed="false">
      <c r="A101" s="222"/>
      <c r="B101" s="222" t="s">
        <v>152</v>
      </c>
      <c r="C101" s="223" t="n">
        <v>6.57276995305164</v>
      </c>
      <c r="F101" s="224" t="n">
        <v>28</v>
      </c>
    </row>
    <row r="102" customFormat="false" ht="12.75" hidden="false" customHeight="false" outlineLevel="0" collapsed="false">
      <c r="A102" s="222"/>
      <c r="B102" s="222" t="s">
        <v>195</v>
      </c>
      <c r="C102" s="223" t="n">
        <v>0.704225352112676</v>
      </c>
      <c r="F102" s="224" t="n">
        <v>3</v>
      </c>
    </row>
    <row r="103" customFormat="false" ht="12.75" hidden="false" customHeight="false" outlineLevel="0" collapsed="false">
      <c r="A103" s="222"/>
      <c r="B103" s="222" t="s">
        <v>197</v>
      </c>
      <c r="C103" s="223" t="n">
        <v>0.469483568075117</v>
      </c>
      <c r="F103" s="224" t="n">
        <v>2</v>
      </c>
    </row>
    <row r="104" customFormat="false" ht="12.75" hidden="false" customHeight="false" outlineLevel="0" collapsed="false">
      <c r="A104" s="222"/>
      <c r="B104" s="222" t="s">
        <v>181</v>
      </c>
      <c r="C104" s="223" t="n">
        <v>3.28638497652582</v>
      </c>
      <c r="F104" s="224" t="n">
        <v>14</v>
      </c>
    </row>
    <row r="105" customFormat="false" ht="12.75" hidden="false" customHeight="false" outlineLevel="0" collapsed="false">
      <c r="A105" s="222"/>
      <c r="B105" s="222" t="s">
        <v>182</v>
      </c>
      <c r="C105" s="223" t="n">
        <v>0.234741784037559</v>
      </c>
      <c r="F105" s="224" t="n">
        <v>1</v>
      </c>
    </row>
    <row r="106" customFormat="false" ht="12.75" hidden="false" customHeight="false" outlineLevel="0" collapsed="false">
      <c r="A106" s="222"/>
      <c r="B106" s="222" t="s">
        <v>238</v>
      </c>
      <c r="C106" s="223" t="n">
        <v>0.234741784037559</v>
      </c>
      <c r="F106" s="224" t="n">
        <v>1</v>
      </c>
    </row>
    <row r="107" customFormat="false" ht="12.75" hidden="false" customHeight="false" outlineLevel="0" collapsed="false">
      <c r="A107" s="222"/>
      <c r="B107" s="222" t="s">
        <v>216</v>
      </c>
      <c r="C107" s="223" t="n">
        <v>0.234741784037559</v>
      </c>
      <c r="F107" s="224" t="n">
        <v>1</v>
      </c>
    </row>
    <row r="108" customFormat="false" ht="12.75" hidden="false" customHeight="false" outlineLevel="0" collapsed="false">
      <c r="A108" s="222"/>
      <c r="B108" s="222" t="s">
        <v>164</v>
      </c>
      <c r="C108" s="223" t="n">
        <v>0.469483568075117</v>
      </c>
      <c r="F108" s="224" t="n">
        <v>2</v>
      </c>
    </row>
    <row r="109" customFormat="false" ht="12.75" hidden="false" customHeight="false" outlineLevel="0" collapsed="false">
      <c r="A109" s="222"/>
      <c r="B109" s="222" t="s">
        <v>190</v>
      </c>
      <c r="C109" s="223" t="n">
        <v>0.469483568075117</v>
      </c>
      <c r="F109" s="224" t="n">
        <v>2</v>
      </c>
    </row>
    <row r="110" customFormat="false" ht="12.75" hidden="false" customHeight="false" outlineLevel="0" collapsed="false">
      <c r="A110" s="222"/>
      <c r="B110" s="222" t="s">
        <v>183</v>
      </c>
      <c r="C110" s="223" t="n">
        <v>0.469483568075117</v>
      </c>
      <c r="F110" s="224" t="n">
        <v>2</v>
      </c>
    </row>
    <row r="111" customFormat="false" ht="12.75" hidden="false" customHeight="false" outlineLevel="0" collapsed="false">
      <c r="A111" s="222"/>
      <c r="B111" s="222" t="s">
        <v>151</v>
      </c>
      <c r="C111" s="223" t="n">
        <v>1.87793427230047</v>
      </c>
      <c r="F111" s="224" t="n">
        <v>8</v>
      </c>
    </row>
    <row r="112" customFormat="false" ht="12.75" hidden="false" customHeight="false" outlineLevel="0" collapsed="false">
      <c r="A112" s="222"/>
      <c r="B112" s="222" t="s">
        <v>154</v>
      </c>
      <c r="C112" s="223" t="n">
        <v>3.52112676056338</v>
      </c>
      <c r="F112" s="224" t="n">
        <v>15</v>
      </c>
    </row>
    <row r="113" customFormat="false" ht="12.75" hidden="false" customHeight="false" outlineLevel="0" collapsed="false">
      <c r="A113" s="222"/>
      <c r="B113" s="222" t="s">
        <v>191</v>
      </c>
      <c r="C113" s="223" t="n">
        <v>0.469483568075117</v>
      </c>
      <c r="F113" s="224" t="n">
        <v>2</v>
      </c>
    </row>
    <row r="114" customFormat="false" ht="12.75" hidden="false" customHeight="false" outlineLevel="0" collapsed="false">
      <c r="A114" s="222"/>
      <c r="B114" s="222" t="s">
        <v>177</v>
      </c>
      <c r="C114" s="223" t="n">
        <v>0.469483568075117</v>
      </c>
      <c r="F114" s="224" t="n">
        <v>2</v>
      </c>
    </row>
    <row r="115" customFormat="false" ht="12.75" hidden="false" customHeight="false" outlineLevel="0" collapsed="false">
      <c r="A115" s="222"/>
      <c r="B115" s="222" t="s">
        <v>166</v>
      </c>
      <c r="C115" s="223" t="n">
        <v>1.17370892018779</v>
      </c>
      <c r="F115" s="224" t="n">
        <v>5</v>
      </c>
    </row>
    <row r="116" customFormat="false" ht="12.75" hidden="false" customHeight="false" outlineLevel="0" collapsed="false">
      <c r="A116" s="222"/>
      <c r="B116" s="222" t="s">
        <v>192</v>
      </c>
      <c r="C116" s="223" t="n">
        <v>0.234741784037559</v>
      </c>
      <c r="F116" s="224" t="n">
        <v>1</v>
      </c>
    </row>
    <row r="117" customFormat="false" ht="12.75" hidden="false" customHeight="false" outlineLevel="0" collapsed="false">
      <c r="A117" s="222"/>
      <c r="B117" s="222" t="s">
        <v>184</v>
      </c>
      <c r="C117" s="223" t="n">
        <v>0.234741784037559</v>
      </c>
      <c r="F117" s="224" t="n">
        <v>1</v>
      </c>
    </row>
    <row r="118" customFormat="false" ht="12.75" hidden="false" customHeight="false" outlineLevel="0" collapsed="false">
      <c r="A118" s="222"/>
      <c r="B118" s="222" t="s">
        <v>167</v>
      </c>
      <c r="C118" s="223" t="n">
        <v>1.17370892018779</v>
      </c>
      <c r="F118" s="224" t="n">
        <v>5</v>
      </c>
    </row>
    <row r="119" customFormat="false" ht="12.75" hidden="false" customHeight="false" outlineLevel="0" collapsed="false">
      <c r="A119" s="222"/>
      <c r="B119" s="222" t="s">
        <v>178</v>
      </c>
      <c r="C119" s="223" t="n">
        <v>0.704225352112676</v>
      </c>
      <c r="F119" s="224" t="n">
        <v>3</v>
      </c>
    </row>
    <row r="120" customFormat="false" ht="12.75" hidden="false" customHeight="false" outlineLevel="0" collapsed="false">
      <c r="A120" s="222"/>
      <c r="B120" s="222" t="s">
        <v>153</v>
      </c>
      <c r="C120" s="223" t="n">
        <v>2.34741784037559</v>
      </c>
      <c r="F120" s="224" t="n">
        <v>10</v>
      </c>
    </row>
    <row r="121" customFormat="false" ht="12.75" hidden="false" customHeight="false" outlineLevel="0" collapsed="false">
      <c r="A121" s="222"/>
      <c r="B121" s="222" t="s">
        <v>198</v>
      </c>
      <c r="C121" s="223" t="n">
        <v>0.234741784037559</v>
      </c>
      <c r="F121" s="224" t="n">
        <v>1</v>
      </c>
    </row>
    <row r="122" customFormat="false" ht="12.75" hidden="false" customHeight="false" outlineLevel="0" collapsed="false">
      <c r="A122" s="222"/>
      <c r="B122" s="222" t="s">
        <v>201</v>
      </c>
      <c r="C122" s="223" t="n">
        <v>0.469483568075117</v>
      </c>
      <c r="F122" s="224" t="n">
        <v>2</v>
      </c>
    </row>
    <row r="123" customFormat="false" ht="12.75" hidden="false" customHeight="false" outlineLevel="0" collapsed="false">
      <c r="A123" s="222"/>
      <c r="B123" s="222" t="s">
        <v>239</v>
      </c>
      <c r="C123" s="223" t="n">
        <v>0.234741784037559</v>
      </c>
      <c r="F123" s="224" t="n">
        <v>1</v>
      </c>
    </row>
    <row r="124" customFormat="false" ht="12.75" hidden="false" customHeight="false" outlineLevel="0" collapsed="false">
      <c r="A124" s="222"/>
      <c r="B124" s="222" t="s">
        <v>149</v>
      </c>
      <c r="C124" s="223" t="n">
        <v>31.2206572769953</v>
      </c>
      <c r="F124" s="224" t="n">
        <v>133</v>
      </c>
    </row>
    <row r="125" customFormat="false" ht="12.75" hidden="false" customHeight="false" outlineLevel="0" collapsed="false">
      <c r="A125" s="222"/>
      <c r="B125" s="222" t="s">
        <v>176</v>
      </c>
      <c r="C125" s="223" t="n">
        <v>0.469483568075117</v>
      </c>
      <c r="F125" s="224" t="n">
        <v>2</v>
      </c>
    </row>
    <row r="126" customFormat="false" ht="12.75" hidden="false" customHeight="false" outlineLevel="0" collapsed="false">
      <c r="A126" s="222"/>
      <c r="B126" s="222" t="s">
        <v>240</v>
      </c>
      <c r="C126" s="223" t="n">
        <v>0.469483568075117</v>
      </c>
      <c r="F126" s="224" t="n">
        <v>2</v>
      </c>
    </row>
    <row r="127" customFormat="false" ht="12.75" hidden="false" customHeight="false" outlineLevel="0" collapsed="false">
      <c r="A127" s="222"/>
      <c r="B127" s="222" t="s">
        <v>171</v>
      </c>
      <c r="C127" s="223" t="n">
        <v>0.469483568075117</v>
      </c>
      <c r="F127" s="224" t="n">
        <v>2</v>
      </c>
    </row>
    <row r="128" customFormat="false" ht="12.75" hidden="false" customHeight="false" outlineLevel="0" collapsed="false">
      <c r="A128" s="222"/>
      <c r="B128" s="222" t="s">
        <v>224</v>
      </c>
      <c r="C128" s="223" t="n">
        <v>0.938967136150235</v>
      </c>
      <c r="F128" s="224" t="n">
        <v>4</v>
      </c>
    </row>
    <row r="129" customFormat="false" ht="12.75" hidden="false" customHeight="false" outlineLevel="0" collapsed="false">
      <c r="A129" s="222"/>
      <c r="B129" s="222" t="s">
        <v>241</v>
      </c>
      <c r="C129" s="223" t="n">
        <v>0.234741784037559</v>
      </c>
      <c r="F129" s="224" t="n">
        <v>1</v>
      </c>
    </row>
    <row r="130" customFormat="false" ht="12.75" hidden="false" customHeight="false" outlineLevel="0" collapsed="false">
      <c r="A130" s="222"/>
      <c r="B130" s="222" t="s">
        <v>202</v>
      </c>
      <c r="C130" s="223" t="n">
        <v>0.469483568075117</v>
      </c>
      <c r="F130" s="224" t="n">
        <v>2</v>
      </c>
    </row>
    <row r="131" customFormat="false" ht="12.75" hidden="false" customHeight="false" outlineLevel="0" collapsed="false">
      <c r="A131" s="222"/>
      <c r="B131" s="222" t="s">
        <v>156</v>
      </c>
      <c r="C131" s="223" t="n">
        <v>1.64319248826291</v>
      </c>
      <c r="F131" s="224" t="n">
        <v>7</v>
      </c>
    </row>
    <row r="132" customFormat="false" ht="12.75" hidden="false" customHeight="false" outlineLevel="0" collapsed="false">
      <c r="A132" s="222"/>
      <c r="B132" s="222" t="s">
        <v>172</v>
      </c>
      <c r="C132" s="223" t="n">
        <v>5.16431924882629</v>
      </c>
      <c r="F132" s="224" t="n">
        <v>22</v>
      </c>
    </row>
    <row r="133" customFormat="false" ht="12.75" hidden="false" customHeight="false" outlineLevel="0" collapsed="false">
      <c r="A133" s="222"/>
      <c r="B133" s="222" t="s">
        <v>169</v>
      </c>
      <c r="C133" s="223" t="n">
        <v>1.17370892018779</v>
      </c>
      <c r="F133" s="224" t="n">
        <v>5</v>
      </c>
    </row>
    <row r="134" customFormat="false" ht="12.75" hidden="false" customHeight="false" outlineLevel="0" collapsed="false">
      <c r="A134" s="222"/>
      <c r="B134" s="222" t="s">
        <v>179</v>
      </c>
      <c r="C134" s="223" t="n">
        <v>0.704225352112676</v>
      </c>
      <c r="F134" s="224" t="n">
        <v>3</v>
      </c>
    </row>
    <row r="135" customFormat="false" ht="12.75" hidden="false" customHeight="false" outlineLevel="0" collapsed="false">
      <c r="A135" s="222"/>
      <c r="B135" s="222" t="s">
        <v>242</v>
      </c>
      <c r="C135" s="223" t="n">
        <v>0.234741784037559</v>
      </c>
      <c r="F135" s="224" t="n">
        <v>1</v>
      </c>
    </row>
    <row r="136" customFormat="false" ht="12.75" hidden="false" customHeight="false" outlineLevel="0" collapsed="false">
      <c r="A136" s="222"/>
      <c r="B136" s="222" t="s">
        <v>187</v>
      </c>
      <c r="C136" s="223" t="n">
        <v>0.234741784037559</v>
      </c>
      <c r="F136" s="224" t="n">
        <v>1</v>
      </c>
    </row>
    <row r="137" customFormat="false" ht="12.75" hidden="false" customHeight="false" outlineLevel="0" collapsed="false">
      <c r="A137" s="222"/>
      <c r="B137" s="222" t="s">
        <v>196</v>
      </c>
      <c r="C137" s="223" t="n">
        <v>0.704225352112676</v>
      </c>
      <c r="F137" s="224" t="n">
        <v>3</v>
      </c>
    </row>
    <row r="138" customFormat="false" ht="12.75" hidden="false" customHeight="false" outlineLevel="0" collapsed="false">
      <c r="A138" s="222"/>
      <c r="B138" s="222" t="s">
        <v>157</v>
      </c>
      <c r="C138" s="223" t="n">
        <v>0.938967136150235</v>
      </c>
      <c r="F138" s="224" t="n">
        <v>4</v>
      </c>
    </row>
    <row r="139" customFormat="false" ht="12.75" hidden="false" customHeight="false" outlineLevel="0" collapsed="false">
      <c r="A139" s="222"/>
      <c r="B139" s="222" t="s">
        <v>162</v>
      </c>
      <c r="C139" s="223" t="n">
        <v>0.704225352112676</v>
      </c>
      <c r="F139" s="224" t="n">
        <v>3</v>
      </c>
    </row>
    <row r="140" customFormat="false" ht="12.75" hidden="false" customHeight="false" outlineLevel="0" collapsed="false">
      <c r="A140" s="222"/>
      <c r="B140" s="222" t="s">
        <v>185</v>
      </c>
      <c r="C140" s="223" t="n">
        <v>0.234741784037559</v>
      </c>
      <c r="F140" s="224" t="n">
        <v>1</v>
      </c>
    </row>
    <row r="141" customFormat="false" ht="12.75" hidden="false" customHeight="false" outlineLevel="0" collapsed="false">
      <c r="A141" s="222"/>
      <c r="B141" s="222" t="s">
        <v>225</v>
      </c>
      <c r="C141" s="223" t="n">
        <v>0.234741784037559</v>
      </c>
      <c r="F141" s="224" t="n">
        <v>1</v>
      </c>
    </row>
    <row r="142" customFormat="false" ht="12.75" hidden="false" customHeight="false" outlineLevel="0" collapsed="false">
      <c r="A142" s="222"/>
      <c r="B142" s="222" t="s">
        <v>180</v>
      </c>
      <c r="C142" s="223" t="n">
        <v>0.234741784037559</v>
      </c>
      <c r="F142" s="224" t="n">
        <v>1</v>
      </c>
    </row>
    <row r="143" customFormat="false" ht="12.75" hidden="false" customHeight="false" outlineLevel="0" collapsed="false">
      <c r="A143" s="222"/>
      <c r="B143" s="222" t="s">
        <v>243</v>
      </c>
      <c r="C143" s="223" t="n">
        <v>0.469483568075117</v>
      </c>
      <c r="F143" s="224" t="n">
        <v>2</v>
      </c>
    </row>
    <row r="144" customFormat="false" ht="12.75" hidden="false" customHeight="false" outlineLevel="0" collapsed="false">
      <c r="A144" s="225"/>
      <c r="B144" s="225" t="s">
        <v>203</v>
      </c>
      <c r="C144" s="226" t="n">
        <v>0.469483568075117</v>
      </c>
      <c r="F144" s="224" t="n">
        <v>2</v>
      </c>
    </row>
    <row r="145" customFormat="false" ht="12.75" hidden="false" customHeight="false" outlineLevel="0" collapsed="false">
      <c r="A145" s="222"/>
      <c r="B145" s="222" t="s">
        <v>163</v>
      </c>
      <c r="C145" s="223" t="n">
        <v>0.938967136150235</v>
      </c>
      <c r="F145" s="224" t="n">
        <v>4</v>
      </c>
    </row>
    <row r="146" customFormat="false" ht="12.75" hidden="false" customHeight="false" outlineLevel="0" collapsed="false">
      <c r="A146" s="222"/>
      <c r="B146" s="222" t="s">
        <v>244</v>
      </c>
      <c r="C146" s="223" t="n">
        <v>0.469483568075117</v>
      </c>
      <c r="F146" s="224" t="n">
        <v>2</v>
      </c>
    </row>
    <row r="147" customFormat="false" ht="12.75" hidden="false" customHeight="false" outlineLevel="0" collapsed="false">
      <c r="A147" s="222"/>
      <c r="B147" s="222" t="s">
        <v>204</v>
      </c>
      <c r="C147" s="223" t="n">
        <v>0.234741784037559</v>
      </c>
      <c r="F147" s="224" t="n">
        <v>1</v>
      </c>
    </row>
    <row r="148" customFormat="false" ht="12.75" hidden="false" customHeight="false" outlineLevel="0" collapsed="false">
      <c r="A148" s="222"/>
      <c r="B148" s="222" t="s">
        <v>155</v>
      </c>
      <c r="C148" s="223" t="n">
        <v>1.64319248826291</v>
      </c>
      <c r="F148" s="224" t="n">
        <v>7</v>
      </c>
    </row>
    <row r="149" customFormat="false" ht="12.75" hidden="false" customHeight="false" outlineLevel="0" collapsed="false">
      <c r="A149" s="222"/>
      <c r="B149" s="222" t="s">
        <v>173</v>
      </c>
      <c r="C149" s="223" t="n">
        <v>0.469483568075117</v>
      </c>
      <c r="F149" s="224" t="n">
        <v>2</v>
      </c>
    </row>
    <row r="150" customFormat="false" ht="12.75" hidden="false" customHeight="false" outlineLevel="0" collapsed="false">
      <c r="A150" s="222"/>
      <c r="B150" s="222" t="s">
        <v>160</v>
      </c>
      <c r="C150" s="223" t="n">
        <v>0.938967136150235</v>
      </c>
      <c r="F150" s="224" t="n">
        <v>4</v>
      </c>
    </row>
    <row r="151" customFormat="false" ht="12.75" hidden="false" customHeight="false" outlineLevel="0" collapsed="false">
      <c r="A151" s="222"/>
      <c r="B151" s="222" t="s">
        <v>174</v>
      </c>
      <c r="C151" s="223" t="n">
        <v>0.938967136150235</v>
      </c>
      <c r="F151" s="224" t="n">
        <v>4</v>
      </c>
    </row>
    <row r="152" customFormat="false" ht="12.75" hidden="false" customHeight="false" outlineLevel="0" collapsed="false">
      <c r="A152" s="222"/>
      <c r="B152" s="222" t="s">
        <v>205</v>
      </c>
      <c r="C152" s="223" t="n">
        <v>0.234741784037559</v>
      </c>
      <c r="F152" s="224" t="n">
        <v>1</v>
      </c>
    </row>
    <row r="153" customFormat="false" ht="12.75" hidden="false" customHeight="false" outlineLevel="0" collapsed="false">
      <c r="A153" s="225"/>
      <c r="B153" s="228" t="s">
        <v>245</v>
      </c>
      <c r="C153" s="229" t="n">
        <v>100</v>
      </c>
      <c r="F153" s="230" t="n">
        <f aca="false">SUM(F87:F152)</f>
        <v>426</v>
      </c>
    </row>
    <row r="154" customFormat="false" ht="12.75" hidden="false" customHeight="false" outlineLevel="0" collapsed="false">
      <c r="A154" s="221" t="s">
        <v>246</v>
      </c>
      <c r="B154" s="222" t="s">
        <v>150</v>
      </c>
      <c r="C154" s="223" t="n">
        <v>10.3174603174603</v>
      </c>
      <c r="F154" s="224" t="n">
        <v>26</v>
      </c>
    </row>
    <row r="155" customFormat="false" ht="12.75" hidden="false" customHeight="false" outlineLevel="0" collapsed="false">
      <c r="A155" s="222"/>
      <c r="B155" s="222" t="s">
        <v>170</v>
      </c>
      <c r="C155" s="223" t="n">
        <v>0.396825396825397</v>
      </c>
      <c r="F155" s="224" t="n">
        <v>1</v>
      </c>
    </row>
    <row r="156" customFormat="false" ht="12.75" hidden="false" customHeight="false" outlineLevel="0" collapsed="false">
      <c r="A156" s="222"/>
      <c r="B156" s="222" t="s">
        <v>188</v>
      </c>
      <c r="C156" s="223" t="n">
        <v>0.396825396825397</v>
      </c>
      <c r="F156" s="224" t="n">
        <v>1</v>
      </c>
    </row>
    <row r="157" customFormat="false" ht="12.75" hidden="false" customHeight="false" outlineLevel="0" collapsed="false">
      <c r="A157" s="222"/>
      <c r="B157" s="222" t="s">
        <v>234</v>
      </c>
      <c r="C157" s="223" t="n">
        <v>0.396825396825397</v>
      </c>
      <c r="F157" s="224" t="n">
        <v>1</v>
      </c>
    </row>
    <row r="158" customFormat="false" ht="12.75" hidden="false" customHeight="false" outlineLevel="0" collapsed="false">
      <c r="A158" s="222"/>
      <c r="B158" s="222" t="s">
        <v>158</v>
      </c>
      <c r="C158" s="223" t="n">
        <v>2.77777777777778</v>
      </c>
      <c r="F158" s="224" t="n">
        <v>7</v>
      </c>
    </row>
    <row r="159" customFormat="false" ht="12.75" hidden="false" customHeight="false" outlineLevel="0" collapsed="false">
      <c r="A159" s="222"/>
      <c r="B159" s="222" t="s">
        <v>161</v>
      </c>
      <c r="C159" s="223" t="n">
        <v>0.793650793650794</v>
      </c>
      <c r="F159" s="224" t="n">
        <v>2</v>
      </c>
    </row>
    <row r="160" customFormat="false" ht="12.75" hidden="false" customHeight="false" outlineLevel="0" collapsed="false">
      <c r="A160" s="222"/>
      <c r="B160" s="222" t="s">
        <v>152</v>
      </c>
      <c r="C160" s="223" t="n">
        <v>3.57142857142857</v>
      </c>
      <c r="F160" s="224" t="n">
        <v>9</v>
      </c>
    </row>
    <row r="161" customFormat="false" ht="12.75" hidden="false" customHeight="false" outlineLevel="0" collapsed="false">
      <c r="A161" s="222"/>
      <c r="B161" s="222" t="s">
        <v>195</v>
      </c>
      <c r="C161" s="223" t="n">
        <v>0.396825396825397</v>
      </c>
      <c r="F161" s="224" t="n">
        <v>1</v>
      </c>
    </row>
    <row r="162" customFormat="false" ht="12.75" hidden="false" customHeight="false" outlineLevel="0" collapsed="false">
      <c r="A162" s="222"/>
      <c r="B162" s="222" t="s">
        <v>247</v>
      </c>
      <c r="C162" s="223" t="n">
        <v>0.396825396825397</v>
      </c>
      <c r="F162" s="224" t="n">
        <v>1</v>
      </c>
    </row>
    <row r="163" customFormat="false" ht="12.75" hidden="false" customHeight="false" outlineLevel="0" collapsed="false">
      <c r="A163" s="222"/>
      <c r="B163" s="222" t="s">
        <v>181</v>
      </c>
      <c r="C163" s="223" t="n">
        <v>0.396825396825397</v>
      </c>
      <c r="F163" s="224" t="n">
        <v>1</v>
      </c>
    </row>
    <row r="164" customFormat="false" ht="12.75" hidden="false" customHeight="false" outlineLevel="0" collapsed="false">
      <c r="A164" s="222"/>
      <c r="B164" s="222" t="s">
        <v>182</v>
      </c>
      <c r="C164" s="223" t="n">
        <v>0.396825396825397</v>
      </c>
      <c r="F164" s="224" t="n">
        <v>1</v>
      </c>
    </row>
    <row r="165" customFormat="false" ht="12.75" hidden="false" customHeight="false" outlineLevel="0" collapsed="false">
      <c r="A165" s="222"/>
      <c r="B165" s="222" t="s">
        <v>207</v>
      </c>
      <c r="C165" s="223" t="n">
        <v>0.396825396825397</v>
      </c>
      <c r="F165" s="224" t="n">
        <v>1</v>
      </c>
    </row>
    <row r="166" customFormat="false" ht="12.75" hidden="false" customHeight="false" outlineLevel="0" collapsed="false">
      <c r="A166" s="222"/>
      <c r="B166" s="222" t="s">
        <v>164</v>
      </c>
      <c r="C166" s="223" t="n">
        <v>0.396825396825397</v>
      </c>
      <c r="F166" s="224" t="n">
        <v>1</v>
      </c>
    </row>
    <row r="167" customFormat="false" ht="12.75" hidden="false" customHeight="false" outlineLevel="0" collapsed="false">
      <c r="A167" s="222"/>
      <c r="B167" s="222" t="s">
        <v>190</v>
      </c>
      <c r="C167" s="223" t="n">
        <v>1.19047619047619</v>
      </c>
      <c r="F167" s="224" t="n">
        <v>3</v>
      </c>
    </row>
    <row r="168" customFormat="false" ht="12.75" hidden="false" customHeight="false" outlineLevel="0" collapsed="false">
      <c r="A168" s="222"/>
      <c r="B168" s="222" t="s">
        <v>151</v>
      </c>
      <c r="C168" s="223" t="n">
        <v>9.92063492063492</v>
      </c>
      <c r="F168" s="224" t="n">
        <v>25</v>
      </c>
    </row>
    <row r="169" customFormat="false" ht="12.75" hidden="false" customHeight="false" outlineLevel="0" collapsed="false">
      <c r="A169" s="222"/>
      <c r="B169" s="222" t="s">
        <v>154</v>
      </c>
      <c r="C169" s="223" t="n">
        <v>2.38095238095238</v>
      </c>
      <c r="F169" s="224" t="n">
        <v>6</v>
      </c>
    </row>
    <row r="170" customFormat="false" ht="12.75" hidden="false" customHeight="false" outlineLevel="0" collapsed="false">
      <c r="A170" s="222"/>
      <c r="B170" s="222" t="s">
        <v>191</v>
      </c>
      <c r="C170" s="223" t="n">
        <v>0.396825396825397</v>
      </c>
      <c r="F170" s="224" t="n">
        <v>1</v>
      </c>
    </row>
    <row r="171" customFormat="false" ht="12.75" hidden="false" customHeight="false" outlineLevel="0" collapsed="false">
      <c r="A171" s="222"/>
      <c r="B171" s="222" t="s">
        <v>166</v>
      </c>
      <c r="C171" s="223" t="n">
        <v>0.396825396825397</v>
      </c>
      <c r="F171" s="224" t="n">
        <v>1</v>
      </c>
    </row>
    <row r="172" customFormat="false" ht="12.75" hidden="false" customHeight="false" outlineLevel="0" collapsed="false">
      <c r="A172" s="222"/>
      <c r="B172" s="222" t="s">
        <v>248</v>
      </c>
      <c r="C172" s="223" t="n">
        <v>0.396825396825397</v>
      </c>
      <c r="F172" s="224" t="n">
        <v>1</v>
      </c>
    </row>
    <row r="173" customFormat="false" ht="12.75" hidden="false" customHeight="false" outlineLevel="0" collapsed="false">
      <c r="A173" s="222"/>
      <c r="B173" s="222" t="s">
        <v>178</v>
      </c>
      <c r="C173" s="223" t="n">
        <v>0.793650793650794</v>
      </c>
      <c r="F173" s="224" t="n">
        <v>2</v>
      </c>
    </row>
    <row r="174" customFormat="false" ht="12.75" hidden="false" customHeight="false" outlineLevel="0" collapsed="false">
      <c r="A174" s="222"/>
      <c r="B174" s="222" t="s">
        <v>153</v>
      </c>
      <c r="C174" s="223" t="n">
        <v>1.58730158730159</v>
      </c>
      <c r="F174" s="224" t="n">
        <v>4</v>
      </c>
    </row>
    <row r="175" customFormat="false" ht="12.75" hidden="false" customHeight="false" outlineLevel="0" collapsed="false">
      <c r="A175" s="222"/>
      <c r="B175" s="222" t="s">
        <v>159</v>
      </c>
      <c r="C175" s="223" t="n">
        <v>1.19047619047619</v>
      </c>
      <c r="F175" s="224" t="n">
        <v>3</v>
      </c>
    </row>
    <row r="176" customFormat="false" ht="12.75" hidden="false" customHeight="false" outlineLevel="0" collapsed="false">
      <c r="A176" s="222"/>
      <c r="B176" s="222" t="s">
        <v>222</v>
      </c>
      <c r="C176" s="223" t="n">
        <v>0.396825396825397</v>
      </c>
      <c r="F176" s="224" t="n">
        <v>1</v>
      </c>
    </row>
    <row r="177" customFormat="false" ht="12.75" hidden="false" customHeight="false" outlineLevel="0" collapsed="false">
      <c r="A177" s="222"/>
      <c r="B177" s="222" t="s">
        <v>149</v>
      </c>
      <c r="C177" s="223" t="n">
        <v>37.6984126984127</v>
      </c>
      <c r="F177" s="224" t="n">
        <v>95</v>
      </c>
    </row>
    <row r="178" customFormat="false" ht="12.75" hidden="false" customHeight="false" outlineLevel="0" collapsed="false">
      <c r="A178" s="222"/>
      <c r="B178" s="222" t="s">
        <v>249</v>
      </c>
      <c r="C178" s="223" t="n">
        <v>0.396825396825397</v>
      </c>
      <c r="F178" s="224" t="n">
        <v>1</v>
      </c>
    </row>
    <row r="179" customFormat="false" ht="12.75" hidden="false" customHeight="false" outlineLevel="0" collapsed="false">
      <c r="A179" s="222"/>
      <c r="B179" s="222" t="s">
        <v>176</v>
      </c>
      <c r="C179" s="223" t="n">
        <v>0.396825396825397</v>
      </c>
      <c r="F179" s="224" t="n">
        <v>1</v>
      </c>
    </row>
    <row r="180" customFormat="false" ht="12.75" hidden="false" customHeight="false" outlineLevel="0" collapsed="false">
      <c r="A180" s="222"/>
      <c r="B180" s="222" t="s">
        <v>171</v>
      </c>
      <c r="C180" s="223" t="n">
        <v>0.396825396825397</v>
      </c>
      <c r="F180" s="224" t="n">
        <v>1</v>
      </c>
    </row>
    <row r="181" customFormat="false" ht="12.75" hidden="false" customHeight="false" outlineLevel="0" collapsed="false">
      <c r="A181" s="222"/>
      <c r="B181" s="222" t="s">
        <v>241</v>
      </c>
      <c r="C181" s="223" t="n">
        <v>0.396825396825397</v>
      </c>
      <c r="F181" s="224" t="n">
        <v>1</v>
      </c>
    </row>
    <row r="182" customFormat="false" ht="12.75" hidden="false" customHeight="false" outlineLevel="0" collapsed="false">
      <c r="A182" s="222"/>
      <c r="B182" s="222" t="s">
        <v>156</v>
      </c>
      <c r="C182" s="223" t="n">
        <v>3.96825396825397</v>
      </c>
      <c r="F182" s="224" t="n">
        <v>10</v>
      </c>
    </row>
    <row r="183" customFormat="false" ht="12.75" hidden="false" customHeight="false" outlineLevel="0" collapsed="false">
      <c r="A183" s="222"/>
      <c r="B183" s="222" t="s">
        <v>172</v>
      </c>
      <c r="C183" s="223" t="n">
        <v>0.396825396825397</v>
      </c>
      <c r="F183" s="224" t="n">
        <v>1</v>
      </c>
    </row>
    <row r="184" customFormat="false" ht="12.75" hidden="false" customHeight="false" outlineLevel="0" collapsed="false">
      <c r="A184" s="222"/>
      <c r="B184" s="222" t="s">
        <v>169</v>
      </c>
      <c r="C184" s="223" t="n">
        <v>0.793650793650794</v>
      </c>
      <c r="F184" s="224" t="n">
        <v>2</v>
      </c>
    </row>
    <row r="185" customFormat="false" ht="12.75" hidden="false" customHeight="false" outlineLevel="0" collapsed="false">
      <c r="A185" s="222"/>
      <c r="B185" s="222" t="s">
        <v>179</v>
      </c>
      <c r="C185" s="223" t="n">
        <v>0.793650793650794</v>
      </c>
      <c r="F185" s="224" t="n">
        <v>2</v>
      </c>
    </row>
    <row r="186" customFormat="false" ht="12.75" hidden="false" customHeight="false" outlineLevel="0" collapsed="false">
      <c r="A186" s="222"/>
      <c r="B186" s="222" t="s">
        <v>157</v>
      </c>
      <c r="C186" s="223" t="n">
        <v>0.793650793650794</v>
      </c>
      <c r="F186" s="224" t="n">
        <v>2</v>
      </c>
    </row>
    <row r="187" customFormat="false" ht="12.75" hidden="false" customHeight="false" outlineLevel="0" collapsed="false">
      <c r="A187" s="222"/>
      <c r="B187" s="222" t="s">
        <v>162</v>
      </c>
      <c r="C187" s="223" t="n">
        <v>1.19047619047619</v>
      </c>
      <c r="F187" s="224" t="n">
        <v>3</v>
      </c>
    </row>
    <row r="188" customFormat="false" ht="12.75" hidden="false" customHeight="false" outlineLevel="0" collapsed="false">
      <c r="A188" s="222"/>
      <c r="B188" s="222" t="s">
        <v>180</v>
      </c>
      <c r="C188" s="223" t="n">
        <v>1.19047619047619</v>
      </c>
      <c r="F188" s="224" t="n">
        <v>3</v>
      </c>
    </row>
    <row r="189" customFormat="false" ht="12.75" hidden="false" customHeight="false" outlineLevel="0" collapsed="false">
      <c r="A189" s="222"/>
      <c r="B189" s="222" t="s">
        <v>250</v>
      </c>
      <c r="C189" s="223" t="n">
        <v>0.793650793650794</v>
      </c>
      <c r="F189" s="224" t="n">
        <v>2</v>
      </c>
    </row>
    <row r="190" customFormat="false" ht="12.75" hidden="false" customHeight="false" outlineLevel="0" collapsed="false">
      <c r="A190" s="222"/>
      <c r="B190" s="222" t="s">
        <v>163</v>
      </c>
      <c r="C190" s="223" t="n">
        <v>1.19047619047619</v>
      </c>
      <c r="F190" s="224" t="n">
        <v>3</v>
      </c>
    </row>
    <row r="191" customFormat="false" ht="12.75" hidden="false" customHeight="false" outlineLevel="0" collapsed="false">
      <c r="A191" s="222"/>
      <c r="B191" s="222" t="s">
        <v>155</v>
      </c>
      <c r="C191" s="223" t="n">
        <v>9.12698412698413</v>
      </c>
      <c r="F191" s="224" t="n">
        <v>23</v>
      </c>
    </row>
    <row r="192" customFormat="false" ht="12.75" hidden="false" customHeight="false" outlineLevel="0" collapsed="false">
      <c r="A192" s="222"/>
      <c r="B192" s="222" t="s">
        <v>211</v>
      </c>
      <c r="C192" s="223" t="n">
        <v>0.396825396825397</v>
      </c>
      <c r="F192" s="224" t="n">
        <v>1</v>
      </c>
    </row>
    <row r="193" customFormat="false" ht="12.75" hidden="false" customHeight="false" outlineLevel="0" collapsed="false">
      <c r="A193" s="222"/>
      <c r="B193" s="222" t="s">
        <v>251</v>
      </c>
      <c r="C193" s="223" t="n">
        <v>0.396825396825397</v>
      </c>
      <c r="F193" s="224" t="n">
        <v>1</v>
      </c>
    </row>
    <row r="194" customFormat="false" ht="12.75" hidden="false" customHeight="false" outlineLevel="0" collapsed="false">
      <c r="A194" s="225"/>
      <c r="B194" s="228" t="s">
        <v>252</v>
      </c>
      <c r="C194" s="229" t="n">
        <v>100</v>
      </c>
      <c r="F194" s="230" t="n">
        <f aca="false">SUM(F154:F193)</f>
        <v>252</v>
      </c>
    </row>
    <row r="195" customFormat="false" ht="12.75" hidden="false" customHeight="false" outlineLevel="0" collapsed="false">
      <c r="A195" s="221" t="s">
        <v>253</v>
      </c>
      <c r="B195" s="231" t="s">
        <v>254</v>
      </c>
      <c r="C195" s="232" t="n">
        <v>0.0921658986175115</v>
      </c>
      <c r="F195" s="224" t="n">
        <v>1</v>
      </c>
    </row>
    <row r="196" customFormat="false" ht="12.75" hidden="false" customHeight="false" outlineLevel="0" collapsed="false">
      <c r="A196" s="222"/>
      <c r="B196" s="222" t="s">
        <v>206</v>
      </c>
      <c r="C196" s="223" t="n">
        <v>0.0921658986175115</v>
      </c>
      <c r="F196" s="224" t="n">
        <v>1</v>
      </c>
    </row>
    <row r="197" customFormat="false" ht="12.75" hidden="false" customHeight="false" outlineLevel="0" collapsed="false">
      <c r="A197" s="222"/>
      <c r="B197" s="222" t="s">
        <v>150</v>
      </c>
      <c r="C197" s="223" t="n">
        <v>6.72811059907834</v>
      </c>
      <c r="F197" s="224" t="n">
        <v>73</v>
      </c>
    </row>
    <row r="198" customFormat="false" ht="12.75" hidden="false" customHeight="false" outlineLevel="0" collapsed="false">
      <c r="A198" s="222"/>
      <c r="B198" s="222" t="s">
        <v>188</v>
      </c>
      <c r="C198" s="223" t="n">
        <v>0.552995391705069</v>
      </c>
      <c r="F198" s="224" t="n">
        <v>6</v>
      </c>
    </row>
    <row r="199" customFormat="false" ht="12.75" hidden="false" customHeight="false" outlineLevel="0" collapsed="false">
      <c r="A199" s="222"/>
      <c r="B199" s="222" t="s">
        <v>234</v>
      </c>
      <c r="C199" s="223" t="n">
        <v>0.368663594470046</v>
      </c>
      <c r="F199" s="224" t="n">
        <v>4</v>
      </c>
    </row>
    <row r="200" customFormat="false" ht="12.75" hidden="false" customHeight="false" outlineLevel="0" collapsed="false">
      <c r="A200" s="222"/>
      <c r="B200" s="222" t="s">
        <v>158</v>
      </c>
      <c r="C200" s="223" t="n">
        <v>1.47465437788018</v>
      </c>
      <c r="F200" s="224" t="n">
        <v>16</v>
      </c>
    </row>
    <row r="201" customFormat="false" ht="12.75" hidden="false" customHeight="false" outlineLevel="0" collapsed="false">
      <c r="A201" s="222"/>
      <c r="B201" s="222" t="s">
        <v>255</v>
      </c>
      <c r="C201" s="223" t="n">
        <v>0.276497695852535</v>
      </c>
      <c r="F201" s="224" t="n">
        <v>3</v>
      </c>
    </row>
    <row r="202" customFormat="false" ht="12.75" hidden="false" customHeight="false" outlineLevel="0" collapsed="false">
      <c r="A202" s="222"/>
      <c r="B202" s="222" t="s">
        <v>256</v>
      </c>
      <c r="C202" s="223" t="n">
        <v>0.184331797235023</v>
      </c>
      <c r="F202" s="224" t="n">
        <v>2</v>
      </c>
    </row>
    <row r="203" customFormat="false" ht="12.75" hidden="false" customHeight="false" outlineLevel="0" collapsed="false">
      <c r="A203" s="222"/>
      <c r="B203" s="222" t="s">
        <v>175</v>
      </c>
      <c r="C203" s="223" t="n">
        <v>0.276497695852535</v>
      </c>
      <c r="F203" s="224" t="n">
        <v>3</v>
      </c>
    </row>
    <row r="204" customFormat="false" ht="12.75" hidden="false" customHeight="false" outlineLevel="0" collapsed="false">
      <c r="A204" s="222"/>
      <c r="B204" s="222" t="s">
        <v>165</v>
      </c>
      <c r="C204" s="223" t="n">
        <v>1.01382488479263</v>
      </c>
      <c r="F204" s="224" t="n">
        <v>11</v>
      </c>
    </row>
    <row r="205" customFormat="false" ht="12.75" hidden="false" customHeight="false" outlineLevel="0" collapsed="false">
      <c r="A205" s="222"/>
      <c r="B205" s="222" t="s">
        <v>193</v>
      </c>
      <c r="C205" s="223" t="n">
        <v>0.0921658986175115</v>
      </c>
      <c r="F205" s="224" t="n">
        <v>1</v>
      </c>
    </row>
    <row r="206" customFormat="false" ht="12.75" hidden="false" customHeight="false" outlineLevel="0" collapsed="false">
      <c r="A206" s="222"/>
      <c r="B206" s="222" t="s">
        <v>194</v>
      </c>
      <c r="C206" s="223" t="n">
        <v>0.0921658986175115</v>
      </c>
      <c r="F206" s="224" t="n">
        <v>1</v>
      </c>
    </row>
    <row r="207" customFormat="false" ht="12.75" hidden="false" customHeight="false" outlineLevel="0" collapsed="false">
      <c r="A207" s="222"/>
      <c r="B207" s="222" t="s">
        <v>213</v>
      </c>
      <c r="C207" s="223" t="n">
        <v>0.0921658986175115</v>
      </c>
      <c r="F207" s="224" t="n">
        <v>1</v>
      </c>
    </row>
    <row r="208" customFormat="false" ht="12.75" hidden="false" customHeight="false" outlineLevel="0" collapsed="false">
      <c r="A208" s="222"/>
      <c r="B208" s="222" t="s">
        <v>161</v>
      </c>
      <c r="C208" s="223" t="n">
        <v>2.76497695852535</v>
      </c>
      <c r="F208" s="224" t="n">
        <v>30</v>
      </c>
    </row>
    <row r="209" customFormat="false" ht="12.75" hidden="false" customHeight="false" outlineLevel="0" collapsed="false">
      <c r="A209" s="222"/>
      <c r="B209" s="222" t="s">
        <v>152</v>
      </c>
      <c r="C209" s="223" t="n">
        <v>5.89861751152074</v>
      </c>
      <c r="F209" s="224" t="n">
        <v>64</v>
      </c>
    </row>
    <row r="210" customFormat="false" ht="12.75" hidden="false" customHeight="false" outlineLevel="0" collapsed="false">
      <c r="A210" s="222"/>
      <c r="B210" s="222" t="s">
        <v>189</v>
      </c>
      <c r="C210" s="223" t="n">
        <v>0.368663594470046</v>
      </c>
      <c r="F210" s="224" t="n">
        <v>4</v>
      </c>
    </row>
    <row r="211" customFormat="false" ht="12.75" hidden="false" customHeight="false" outlineLevel="0" collapsed="false">
      <c r="A211" s="222"/>
      <c r="B211" s="222" t="s">
        <v>195</v>
      </c>
      <c r="C211" s="223" t="n">
        <v>0.368663594470046</v>
      </c>
      <c r="F211" s="224" t="n">
        <v>4</v>
      </c>
    </row>
    <row r="212" customFormat="false" ht="12.75" hidden="false" customHeight="false" outlineLevel="0" collapsed="false">
      <c r="A212" s="222"/>
      <c r="B212" s="222" t="s">
        <v>197</v>
      </c>
      <c r="C212" s="223" t="n">
        <v>0.368663594470046</v>
      </c>
      <c r="F212" s="224" t="n">
        <v>4</v>
      </c>
    </row>
    <row r="213" customFormat="false" ht="12.75" hidden="false" customHeight="false" outlineLevel="0" collapsed="false">
      <c r="A213" s="222"/>
      <c r="B213" s="222" t="s">
        <v>247</v>
      </c>
      <c r="C213" s="223" t="n">
        <v>0.0921658986175115</v>
      </c>
      <c r="F213" s="224" t="n">
        <v>1</v>
      </c>
    </row>
    <row r="214" customFormat="false" ht="12.75" hidden="false" customHeight="false" outlineLevel="0" collapsed="false">
      <c r="A214" s="222"/>
      <c r="B214" s="222" t="s">
        <v>181</v>
      </c>
      <c r="C214" s="223" t="n">
        <v>0.737327188940092</v>
      </c>
      <c r="F214" s="224" t="n">
        <v>8</v>
      </c>
    </row>
    <row r="215" customFormat="false" ht="12.75" hidden="false" customHeight="false" outlineLevel="0" collapsed="false">
      <c r="A215" s="222"/>
      <c r="B215" s="222" t="s">
        <v>182</v>
      </c>
      <c r="C215" s="223" t="n">
        <v>0.276497695852535</v>
      </c>
      <c r="F215" s="224" t="n">
        <v>3</v>
      </c>
    </row>
    <row r="216" customFormat="false" ht="12.75" hidden="false" customHeight="false" outlineLevel="0" collapsed="false">
      <c r="A216" s="222"/>
      <c r="B216" s="222" t="s">
        <v>238</v>
      </c>
      <c r="C216" s="223" t="n">
        <v>0.0921658986175115</v>
      </c>
      <c r="F216" s="224" t="n">
        <v>1</v>
      </c>
    </row>
    <row r="217" customFormat="false" ht="12.75" hidden="false" customHeight="false" outlineLevel="0" collapsed="false">
      <c r="A217" s="222"/>
      <c r="B217" s="222" t="s">
        <v>164</v>
      </c>
      <c r="C217" s="223" t="n">
        <v>0.645161290322581</v>
      </c>
      <c r="F217" s="224" t="n">
        <v>7</v>
      </c>
    </row>
    <row r="218" customFormat="false" ht="12.75" hidden="false" customHeight="false" outlineLevel="0" collapsed="false">
      <c r="A218" s="222"/>
      <c r="B218" s="222" t="s">
        <v>257</v>
      </c>
      <c r="C218" s="223" t="n">
        <v>0.0921658986175115</v>
      </c>
      <c r="F218" s="224" t="n">
        <v>1</v>
      </c>
    </row>
    <row r="219" customFormat="false" ht="12.75" hidden="false" customHeight="false" outlineLevel="0" collapsed="false">
      <c r="A219" s="222"/>
      <c r="B219" s="222" t="s">
        <v>190</v>
      </c>
      <c r="C219" s="223" t="n">
        <v>0.552995391705069</v>
      </c>
      <c r="F219" s="224" t="n">
        <v>6</v>
      </c>
    </row>
    <row r="220" customFormat="false" ht="12.75" hidden="false" customHeight="false" outlineLevel="0" collapsed="false">
      <c r="A220" s="222"/>
      <c r="B220" s="222" t="s">
        <v>183</v>
      </c>
      <c r="C220" s="223" t="n">
        <v>0.368663594470046</v>
      </c>
      <c r="F220" s="224" t="n">
        <v>4</v>
      </c>
    </row>
    <row r="221" customFormat="false" ht="12.75" hidden="false" customHeight="false" outlineLevel="0" collapsed="false">
      <c r="A221" s="222"/>
      <c r="B221" s="222" t="s">
        <v>151</v>
      </c>
      <c r="C221" s="223" t="n">
        <v>7.37327188940092</v>
      </c>
      <c r="F221" s="224" t="n">
        <v>80</v>
      </c>
    </row>
    <row r="222" customFormat="false" ht="12.75" hidden="false" customHeight="false" outlineLevel="0" collapsed="false">
      <c r="A222" s="222"/>
      <c r="B222" s="222" t="s">
        <v>154</v>
      </c>
      <c r="C222" s="223" t="n">
        <v>3.04147465437788</v>
      </c>
      <c r="F222" s="224" t="n">
        <v>33</v>
      </c>
    </row>
    <row r="223" customFormat="false" ht="12.75" hidden="false" customHeight="false" outlineLevel="0" collapsed="false">
      <c r="A223" s="222"/>
      <c r="B223" s="222" t="s">
        <v>191</v>
      </c>
      <c r="C223" s="223" t="n">
        <v>0.276497695852535</v>
      </c>
      <c r="F223" s="224" t="n">
        <v>3</v>
      </c>
    </row>
    <row r="224" customFormat="false" ht="12.75" hidden="false" customHeight="false" outlineLevel="0" collapsed="false">
      <c r="A224" s="222"/>
      <c r="B224" s="222" t="s">
        <v>177</v>
      </c>
      <c r="C224" s="223" t="n">
        <v>0.276497695852535</v>
      </c>
      <c r="F224" s="224" t="n">
        <v>3</v>
      </c>
    </row>
    <row r="225" customFormat="false" ht="12.75" hidden="false" customHeight="false" outlineLevel="0" collapsed="false">
      <c r="A225" s="222"/>
      <c r="B225" s="222" t="s">
        <v>166</v>
      </c>
      <c r="C225" s="223" t="n">
        <v>2.02764976958525</v>
      </c>
      <c r="F225" s="224" t="n">
        <v>22</v>
      </c>
    </row>
    <row r="226" customFormat="false" ht="12.75" hidden="false" customHeight="false" outlineLevel="0" collapsed="false">
      <c r="A226" s="222"/>
      <c r="B226" s="222" t="s">
        <v>199</v>
      </c>
      <c r="C226" s="223" t="n">
        <v>0.0921658986175115</v>
      </c>
      <c r="F226" s="224" t="n">
        <v>1</v>
      </c>
    </row>
    <row r="227" customFormat="false" ht="12.75" hidden="false" customHeight="false" outlineLevel="0" collapsed="false">
      <c r="A227" s="222"/>
      <c r="B227" s="222" t="s">
        <v>192</v>
      </c>
      <c r="C227" s="223" t="n">
        <v>0.184331797235023</v>
      </c>
      <c r="F227" s="224" t="n">
        <v>2</v>
      </c>
    </row>
    <row r="228" customFormat="false" ht="12.75" hidden="false" customHeight="false" outlineLevel="0" collapsed="false">
      <c r="A228" s="222"/>
      <c r="B228" s="222" t="s">
        <v>184</v>
      </c>
      <c r="C228" s="223" t="n">
        <v>0.184331797235023</v>
      </c>
      <c r="F228" s="224" t="n">
        <v>2</v>
      </c>
    </row>
    <row r="229" customFormat="false" ht="12.75" hidden="false" customHeight="false" outlineLevel="0" collapsed="false">
      <c r="A229" s="222"/>
      <c r="B229" s="222" t="s">
        <v>167</v>
      </c>
      <c r="C229" s="223" t="n">
        <v>0.368663594470046</v>
      </c>
      <c r="F229" s="224" t="n">
        <v>4</v>
      </c>
    </row>
    <row r="230" customFormat="false" ht="12.75" hidden="false" customHeight="false" outlineLevel="0" collapsed="false">
      <c r="A230" s="222"/>
      <c r="B230" s="222" t="s">
        <v>178</v>
      </c>
      <c r="C230" s="223" t="n">
        <v>0.460829493087558</v>
      </c>
      <c r="F230" s="224" t="n">
        <v>5</v>
      </c>
    </row>
    <row r="231" customFormat="false" ht="12.75" hidden="false" customHeight="false" outlineLevel="0" collapsed="false">
      <c r="A231" s="222"/>
      <c r="B231" s="222" t="s">
        <v>258</v>
      </c>
      <c r="C231" s="223" t="n">
        <v>0.0921658986175115</v>
      </c>
      <c r="F231" s="224" t="n">
        <v>1</v>
      </c>
    </row>
    <row r="232" customFormat="false" ht="12.75" hidden="false" customHeight="false" outlineLevel="0" collapsed="false">
      <c r="A232" s="222"/>
      <c r="B232" s="222" t="s">
        <v>153</v>
      </c>
      <c r="C232" s="223" t="n">
        <v>5.06912442396313</v>
      </c>
      <c r="F232" s="224" t="n">
        <v>55</v>
      </c>
    </row>
    <row r="233" customFormat="false" ht="12.75" hidden="false" customHeight="false" outlineLevel="0" collapsed="false">
      <c r="A233" s="222"/>
      <c r="B233" s="222" t="s">
        <v>159</v>
      </c>
      <c r="C233" s="223" t="n">
        <v>1.01382488479263</v>
      </c>
      <c r="F233" s="224" t="n">
        <v>11</v>
      </c>
    </row>
    <row r="234" customFormat="false" ht="12.75" hidden="false" customHeight="false" outlineLevel="0" collapsed="false">
      <c r="A234" s="222"/>
      <c r="B234" s="222" t="s">
        <v>200</v>
      </c>
      <c r="C234" s="223" t="n">
        <v>0.0921658986175115</v>
      </c>
      <c r="F234" s="224" t="n">
        <v>1</v>
      </c>
    </row>
    <row r="235" customFormat="false" ht="12.75" hidden="false" customHeight="false" outlineLevel="0" collapsed="false">
      <c r="A235" s="222"/>
      <c r="B235" s="222" t="s">
        <v>198</v>
      </c>
      <c r="C235" s="223" t="n">
        <v>0.0921658986175115</v>
      </c>
      <c r="F235" s="224" t="n">
        <v>1</v>
      </c>
    </row>
    <row r="236" customFormat="false" ht="12.75" hidden="false" customHeight="false" outlineLevel="0" collapsed="false">
      <c r="A236" s="222"/>
      <c r="B236" s="222" t="s">
        <v>168</v>
      </c>
      <c r="C236" s="223" t="n">
        <v>0.737327188940092</v>
      </c>
      <c r="F236" s="224" t="n">
        <v>8</v>
      </c>
    </row>
    <row r="237" customFormat="false" ht="12.75" hidden="false" customHeight="false" outlineLevel="0" collapsed="false">
      <c r="A237" s="222"/>
      <c r="B237" s="222" t="s">
        <v>222</v>
      </c>
      <c r="C237" s="223" t="n">
        <v>0.0921658986175115</v>
      </c>
      <c r="F237" s="224" t="n">
        <v>1</v>
      </c>
    </row>
    <row r="238" customFormat="false" ht="12.75" hidden="false" customHeight="false" outlineLevel="0" collapsed="false">
      <c r="A238" s="222"/>
      <c r="B238" s="222" t="s">
        <v>149</v>
      </c>
      <c r="C238" s="223" t="n">
        <v>32.258064516129</v>
      </c>
      <c r="F238" s="224" t="n">
        <v>350</v>
      </c>
    </row>
    <row r="239" customFormat="false" ht="12.75" hidden="false" customHeight="false" outlineLevel="0" collapsed="false">
      <c r="A239" s="222"/>
      <c r="B239" s="222" t="s">
        <v>209</v>
      </c>
      <c r="C239" s="223" t="n">
        <v>0.184331797235023</v>
      </c>
      <c r="F239" s="224" t="n">
        <v>2</v>
      </c>
    </row>
    <row r="240" customFormat="false" ht="12.75" hidden="false" customHeight="false" outlineLevel="0" collapsed="false">
      <c r="A240" s="222"/>
      <c r="B240" s="222" t="s">
        <v>249</v>
      </c>
      <c r="C240" s="223" t="n">
        <v>0.184331797235023</v>
      </c>
      <c r="F240" s="224" t="n">
        <v>2</v>
      </c>
    </row>
    <row r="241" customFormat="false" ht="12.75" hidden="false" customHeight="false" outlineLevel="0" collapsed="false">
      <c r="A241" s="222"/>
      <c r="B241" s="222" t="s">
        <v>176</v>
      </c>
      <c r="C241" s="223" t="n">
        <v>0.368663594470046</v>
      </c>
      <c r="F241" s="224" t="n">
        <v>4</v>
      </c>
    </row>
    <row r="242" customFormat="false" ht="12.75" hidden="false" customHeight="false" outlineLevel="0" collapsed="false">
      <c r="A242" s="222"/>
      <c r="B242" s="222" t="s">
        <v>240</v>
      </c>
      <c r="C242" s="223" t="n">
        <v>0.0921658986175115</v>
      </c>
      <c r="F242" s="224" t="n">
        <v>1</v>
      </c>
    </row>
    <row r="243" customFormat="false" ht="12.75" hidden="false" customHeight="false" outlineLevel="0" collapsed="false">
      <c r="A243" s="222"/>
      <c r="B243" s="222" t="s">
        <v>171</v>
      </c>
      <c r="C243" s="223" t="n">
        <v>0.184331797235023</v>
      </c>
      <c r="F243" s="224" t="n">
        <v>2</v>
      </c>
    </row>
    <row r="244" customFormat="false" ht="12.75" hidden="false" customHeight="false" outlineLevel="0" collapsed="false">
      <c r="A244" s="222"/>
      <c r="B244" s="222" t="s">
        <v>202</v>
      </c>
      <c r="C244" s="223" t="n">
        <v>0.0921658986175115</v>
      </c>
      <c r="F244" s="224" t="n">
        <v>1</v>
      </c>
    </row>
    <row r="245" customFormat="false" ht="12.75" hidden="false" customHeight="false" outlineLevel="0" collapsed="false">
      <c r="A245" s="222"/>
      <c r="B245" s="222" t="s">
        <v>156</v>
      </c>
      <c r="C245" s="223" t="n">
        <v>5.34562211981567</v>
      </c>
      <c r="F245" s="224" t="n">
        <v>58</v>
      </c>
    </row>
    <row r="246" customFormat="false" ht="12.75" hidden="false" customHeight="false" outlineLevel="0" collapsed="false">
      <c r="A246" s="222"/>
      <c r="B246" s="222" t="s">
        <v>172</v>
      </c>
      <c r="C246" s="223" t="n">
        <v>1.75115207373272</v>
      </c>
      <c r="F246" s="224" t="n">
        <v>19</v>
      </c>
    </row>
    <row r="247" customFormat="false" ht="12.75" hidden="false" customHeight="false" outlineLevel="0" collapsed="false">
      <c r="A247" s="222"/>
      <c r="B247" s="222" t="s">
        <v>169</v>
      </c>
      <c r="C247" s="223" t="n">
        <v>0.368663594470046</v>
      </c>
      <c r="F247" s="224" t="n">
        <v>4</v>
      </c>
    </row>
    <row r="248" customFormat="false" ht="12.75" hidden="false" customHeight="false" outlineLevel="0" collapsed="false">
      <c r="A248" s="222"/>
      <c r="B248" s="222" t="s">
        <v>210</v>
      </c>
      <c r="C248" s="223" t="n">
        <v>0.0921658986175115</v>
      </c>
      <c r="F248" s="224" t="n">
        <v>1</v>
      </c>
    </row>
    <row r="249" customFormat="false" ht="12.75" hidden="false" customHeight="false" outlineLevel="0" collapsed="false">
      <c r="A249" s="222"/>
      <c r="B249" s="222" t="s">
        <v>179</v>
      </c>
      <c r="C249" s="223" t="n">
        <v>0.276497695852535</v>
      </c>
      <c r="F249" s="224" t="n">
        <v>3</v>
      </c>
    </row>
    <row r="250" customFormat="false" ht="12.75" hidden="false" customHeight="false" outlineLevel="0" collapsed="false">
      <c r="A250" s="222"/>
      <c r="B250" s="222" t="s">
        <v>242</v>
      </c>
      <c r="C250" s="223" t="n">
        <v>0.184331797235023</v>
      </c>
      <c r="F250" s="224" t="n">
        <v>2</v>
      </c>
    </row>
    <row r="251" customFormat="false" ht="12.75" hidden="false" customHeight="false" outlineLevel="0" collapsed="false">
      <c r="A251" s="222"/>
      <c r="B251" s="222" t="s">
        <v>187</v>
      </c>
      <c r="C251" s="223" t="n">
        <v>0.645161290322581</v>
      </c>
      <c r="F251" s="224" t="n">
        <v>7</v>
      </c>
    </row>
    <row r="252" customFormat="false" ht="12.75" hidden="false" customHeight="false" outlineLevel="0" collapsed="false">
      <c r="A252" s="225"/>
      <c r="B252" s="225" t="s">
        <v>196</v>
      </c>
      <c r="C252" s="226" t="n">
        <v>0.552995391705069</v>
      </c>
      <c r="F252" s="224" t="n">
        <v>6</v>
      </c>
    </row>
    <row r="253" customFormat="false" ht="12.75" hidden="false" customHeight="false" outlineLevel="0" collapsed="false">
      <c r="A253" s="222"/>
      <c r="B253" s="222" t="s">
        <v>157</v>
      </c>
      <c r="C253" s="223" t="n">
        <v>1.65898617511521</v>
      </c>
      <c r="F253" s="224" t="n">
        <v>18</v>
      </c>
    </row>
    <row r="254" customFormat="false" ht="12.75" hidden="false" customHeight="false" outlineLevel="0" collapsed="false">
      <c r="A254" s="222"/>
      <c r="B254" s="222" t="s">
        <v>162</v>
      </c>
      <c r="C254" s="223" t="n">
        <v>0.829493087557604</v>
      </c>
      <c r="F254" s="224" t="n">
        <v>9</v>
      </c>
    </row>
    <row r="255" customFormat="false" ht="12.75" hidden="false" customHeight="false" outlineLevel="0" collapsed="false">
      <c r="A255" s="222"/>
      <c r="B255" s="222" t="s">
        <v>185</v>
      </c>
      <c r="C255" s="223" t="n">
        <v>0.368663594470046</v>
      </c>
      <c r="F255" s="224" t="n">
        <v>4</v>
      </c>
    </row>
    <row r="256" customFormat="false" ht="12.75" hidden="false" customHeight="false" outlineLevel="0" collapsed="false">
      <c r="A256" s="222"/>
      <c r="B256" s="222" t="s">
        <v>180</v>
      </c>
      <c r="C256" s="223" t="n">
        <v>0.276497695852535</v>
      </c>
      <c r="F256" s="224" t="n">
        <v>3</v>
      </c>
    </row>
    <row r="257" customFormat="false" ht="12.75" hidden="false" customHeight="false" outlineLevel="0" collapsed="false">
      <c r="A257" s="222"/>
      <c r="B257" s="222" t="s">
        <v>203</v>
      </c>
      <c r="C257" s="223" t="n">
        <v>0.276497695852535</v>
      </c>
      <c r="F257" s="224" t="n">
        <v>3</v>
      </c>
    </row>
    <row r="258" customFormat="false" ht="12.75" hidden="false" customHeight="false" outlineLevel="0" collapsed="false">
      <c r="A258" s="222"/>
      <c r="B258" s="222" t="s">
        <v>163</v>
      </c>
      <c r="C258" s="223" t="n">
        <v>1.19815668202765</v>
      </c>
      <c r="F258" s="224" t="n">
        <v>13</v>
      </c>
    </row>
    <row r="259" customFormat="false" ht="12.75" hidden="false" customHeight="false" outlineLevel="0" collapsed="false">
      <c r="A259" s="222"/>
      <c r="B259" s="222" t="s">
        <v>244</v>
      </c>
      <c r="C259" s="223" t="n">
        <v>0.368663594470046</v>
      </c>
      <c r="F259" s="224" t="n">
        <v>4</v>
      </c>
    </row>
    <row r="260" customFormat="false" ht="12.75" hidden="false" customHeight="false" outlineLevel="0" collapsed="false">
      <c r="A260" s="222"/>
      <c r="B260" s="222" t="s">
        <v>204</v>
      </c>
      <c r="C260" s="223" t="n">
        <v>0.184331797235023</v>
      </c>
      <c r="F260" s="224" t="n">
        <v>2</v>
      </c>
    </row>
    <row r="261" customFormat="false" ht="12.75" hidden="false" customHeight="false" outlineLevel="0" collapsed="false">
      <c r="A261" s="222"/>
      <c r="B261" s="222" t="s">
        <v>155</v>
      </c>
      <c r="C261" s="223" t="n">
        <v>3.31797235023042</v>
      </c>
      <c r="F261" s="224" t="n">
        <v>36</v>
      </c>
    </row>
    <row r="262" customFormat="false" ht="12.75" hidden="false" customHeight="false" outlineLevel="0" collapsed="false">
      <c r="A262" s="222"/>
      <c r="B262" s="222" t="s">
        <v>173</v>
      </c>
      <c r="C262" s="223" t="n">
        <v>1.01382488479263</v>
      </c>
      <c r="F262" s="224" t="n">
        <v>11</v>
      </c>
    </row>
    <row r="263" customFormat="false" ht="12.75" hidden="false" customHeight="false" outlineLevel="0" collapsed="false">
      <c r="A263" s="222"/>
      <c r="B263" s="222" t="s">
        <v>160</v>
      </c>
      <c r="C263" s="223" t="n">
        <v>1.5668202764977</v>
      </c>
      <c r="F263" s="224" t="n">
        <v>17</v>
      </c>
    </row>
    <row r="264" customFormat="false" ht="12.75" hidden="false" customHeight="false" outlineLevel="0" collapsed="false">
      <c r="A264" s="222"/>
      <c r="B264" s="222" t="s">
        <v>174</v>
      </c>
      <c r="C264" s="223" t="n">
        <v>0.184331797235023</v>
      </c>
      <c r="F264" s="224" t="n">
        <v>2</v>
      </c>
    </row>
    <row r="265" customFormat="false" ht="12.75" hidden="false" customHeight="false" outlineLevel="0" collapsed="false">
      <c r="A265" s="222"/>
      <c r="B265" s="222" t="s">
        <v>205</v>
      </c>
      <c r="C265" s="223" t="n">
        <v>0.368663594470046</v>
      </c>
      <c r="F265" s="224" t="n">
        <v>4</v>
      </c>
    </row>
    <row r="266" customFormat="false" ht="12.75" hidden="false" customHeight="false" outlineLevel="0" collapsed="false">
      <c r="A266" s="222"/>
      <c r="B266" s="222" t="s">
        <v>211</v>
      </c>
      <c r="C266" s="223" t="n">
        <v>0.368663594470046</v>
      </c>
      <c r="F266" s="224" t="n">
        <v>4</v>
      </c>
    </row>
    <row r="267" customFormat="false" ht="12.75" hidden="false" customHeight="false" outlineLevel="0" collapsed="false">
      <c r="A267" s="225"/>
      <c r="B267" s="228" t="s">
        <v>259</v>
      </c>
      <c r="C267" s="229" t="n">
        <v>100</v>
      </c>
      <c r="F267" s="224" t="n">
        <f aca="false">SUM(F195:F266)</f>
        <v>1085</v>
      </c>
    </row>
    <row r="268" customFormat="false" ht="12.75" hidden="false" customHeight="false" outlineLevel="0" collapsed="false">
      <c r="A268" s="233"/>
      <c r="B268" s="233"/>
      <c r="F268" s="224"/>
    </row>
    <row r="269" customFormat="false" ht="12.75" hidden="false" customHeight="false" outlineLevel="0" collapsed="false">
      <c r="A269" s="234"/>
      <c r="B269" s="234"/>
      <c r="F269" s="224"/>
    </row>
    <row r="270" customFormat="false" ht="12.75" hidden="false" customHeight="false" outlineLevel="0" collapsed="false">
      <c r="A270" s="234"/>
      <c r="B270" s="234"/>
      <c r="F270" s="224"/>
    </row>
    <row r="271" customFormat="false" ht="12.75" hidden="false" customHeight="false" outlineLevel="0" collapsed="false">
      <c r="A271" s="234"/>
      <c r="B271" s="234"/>
      <c r="F271" s="224"/>
    </row>
    <row r="272" customFormat="false" ht="12.75" hidden="false" customHeight="false" outlineLevel="0" collapsed="false">
      <c r="A272" s="234"/>
      <c r="B272" s="234"/>
      <c r="F272" s="224"/>
    </row>
    <row r="273" customFormat="false" ht="12.75" hidden="false" customHeight="false" outlineLevel="0" collapsed="false">
      <c r="A273" s="234"/>
      <c r="B273" s="234"/>
      <c r="F273" s="224"/>
    </row>
    <row r="274" customFormat="false" ht="12.75" hidden="false" customHeight="false" outlineLevel="0" collapsed="false">
      <c r="A274" s="234"/>
      <c r="B274" s="234"/>
      <c r="F274" s="224"/>
    </row>
    <row r="275" customFormat="false" ht="12.75" hidden="false" customHeight="false" outlineLevel="0" collapsed="false">
      <c r="A275" s="234"/>
      <c r="B275" s="234"/>
      <c r="F275" s="224"/>
    </row>
    <row r="276" customFormat="false" ht="12.75" hidden="false" customHeight="false" outlineLevel="0" collapsed="false">
      <c r="A276" s="234"/>
      <c r="B276" s="234"/>
      <c r="F276" s="224"/>
    </row>
    <row r="277" customFormat="false" ht="12.75" hidden="false" customHeight="false" outlineLevel="0" collapsed="false">
      <c r="A277" s="234"/>
      <c r="B277" s="234"/>
      <c r="F277" s="224"/>
    </row>
    <row r="278" customFormat="false" ht="12.75" hidden="false" customHeight="false" outlineLevel="0" collapsed="false">
      <c r="A278" s="234"/>
      <c r="B278" s="234"/>
      <c r="F278" s="224"/>
    </row>
    <row r="279" customFormat="false" ht="12.75" hidden="false" customHeight="false" outlineLevel="0" collapsed="false">
      <c r="A279" s="234"/>
      <c r="B279" s="234"/>
      <c r="F279" s="224"/>
    </row>
    <row r="280" customFormat="false" ht="12.75" hidden="false" customHeight="false" outlineLevel="0" collapsed="false">
      <c r="A280" s="234"/>
      <c r="B280" s="234"/>
      <c r="F280" s="224"/>
    </row>
    <row r="281" customFormat="false" ht="12.75" hidden="false" customHeight="false" outlineLevel="0" collapsed="false">
      <c r="A281" s="234"/>
      <c r="B281" s="234"/>
      <c r="F281" s="224"/>
    </row>
    <row r="282" customFormat="false" ht="12.75" hidden="false" customHeight="false" outlineLevel="0" collapsed="false">
      <c r="A282" s="234"/>
      <c r="B282" s="234"/>
      <c r="F282" s="224"/>
    </row>
    <row r="283" customFormat="false" ht="12.75" hidden="false" customHeight="false" outlineLevel="0" collapsed="false">
      <c r="A283" s="234"/>
      <c r="B283" s="234"/>
      <c r="F283" s="224"/>
    </row>
    <row r="284" customFormat="false" ht="12.75" hidden="false" customHeight="false" outlineLevel="0" collapsed="false">
      <c r="A284" s="234"/>
      <c r="B284" s="234"/>
      <c r="F284" s="224"/>
    </row>
    <row r="285" customFormat="false" ht="12.75" hidden="false" customHeight="false" outlineLevel="0" collapsed="false">
      <c r="A285" s="234"/>
      <c r="B285" s="234"/>
      <c r="F285" s="224"/>
    </row>
    <row r="286" customFormat="false" ht="12.75" hidden="false" customHeight="false" outlineLevel="0" collapsed="false">
      <c r="A286" s="234"/>
      <c r="B286" s="234"/>
      <c r="F286" s="224"/>
    </row>
    <row r="287" customFormat="false" ht="12.75" hidden="false" customHeight="false" outlineLevel="0" collapsed="false">
      <c r="A287" s="234"/>
      <c r="B287" s="234"/>
      <c r="F287" s="224"/>
    </row>
    <row r="288" customFormat="false" ht="12.75" hidden="false" customHeight="false" outlineLevel="0" collapsed="false">
      <c r="A288" s="234"/>
      <c r="B288" s="234"/>
      <c r="F288" s="224"/>
    </row>
    <row r="289" customFormat="false" ht="12.75" hidden="false" customHeight="false" outlineLevel="0" collapsed="false">
      <c r="A289" s="234"/>
      <c r="B289" s="234"/>
      <c r="F289" s="224"/>
    </row>
    <row r="290" customFormat="false" ht="12.75" hidden="false" customHeight="false" outlineLevel="0" collapsed="false">
      <c r="A290" s="234"/>
      <c r="B290" s="234"/>
      <c r="F290" s="224"/>
    </row>
    <row r="291" customFormat="false" ht="12.75" hidden="false" customHeight="false" outlineLevel="0" collapsed="false">
      <c r="A291" s="234"/>
      <c r="B291" s="234"/>
      <c r="F291" s="224"/>
    </row>
    <row r="292" customFormat="false" ht="12.75" hidden="false" customHeight="false" outlineLevel="0" collapsed="false">
      <c r="A292" s="234"/>
      <c r="B292" s="234"/>
      <c r="F292" s="224"/>
    </row>
    <row r="293" customFormat="false" ht="12.75" hidden="false" customHeight="false" outlineLevel="0" collapsed="false">
      <c r="A293" s="234"/>
      <c r="B293" s="234"/>
      <c r="F293" s="224"/>
    </row>
    <row r="294" customFormat="false" ht="12.75" hidden="false" customHeight="false" outlineLevel="0" collapsed="false">
      <c r="A294" s="234"/>
      <c r="B294" s="234"/>
      <c r="F294" s="224"/>
    </row>
    <row r="295" customFormat="false" ht="12.75" hidden="false" customHeight="false" outlineLevel="0" collapsed="false">
      <c r="A295" s="234"/>
      <c r="B295" s="234"/>
      <c r="F295" s="224"/>
    </row>
    <row r="296" customFormat="false" ht="12.75" hidden="false" customHeight="false" outlineLevel="0" collapsed="false">
      <c r="A296" s="234"/>
      <c r="B296" s="234"/>
      <c r="F296" s="224"/>
    </row>
    <row r="297" customFormat="false" ht="12.75" hidden="false" customHeight="false" outlineLevel="0" collapsed="false">
      <c r="A297" s="234"/>
      <c r="B297" s="234"/>
      <c r="F297" s="224"/>
    </row>
    <row r="298" customFormat="false" ht="12.75" hidden="false" customHeight="false" outlineLevel="0" collapsed="false">
      <c r="A298" s="234"/>
      <c r="B298" s="234"/>
      <c r="F298" s="224"/>
    </row>
    <row r="299" customFormat="false" ht="12.75" hidden="false" customHeight="false" outlineLevel="0" collapsed="false">
      <c r="A299" s="234"/>
      <c r="B299" s="234"/>
      <c r="F299" s="224"/>
    </row>
    <row r="300" customFormat="false" ht="12.75" hidden="false" customHeight="false" outlineLevel="0" collapsed="false">
      <c r="A300" s="234"/>
      <c r="B300" s="234"/>
      <c r="F300" s="224"/>
    </row>
    <row r="301" customFormat="false" ht="12.75" hidden="false" customHeight="false" outlineLevel="0" collapsed="false">
      <c r="A301" s="234"/>
      <c r="B301" s="234"/>
      <c r="F301" s="224"/>
    </row>
    <row r="302" customFormat="false" ht="12.75" hidden="false" customHeight="false" outlineLevel="0" collapsed="false">
      <c r="A302" s="234"/>
      <c r="B302" s="234"/>
      <c r="F302" s="224"/>
    </row>
    <row r="303" customFormat="false" ht="12.75" hidden="false" customHeight="false" outlineLevel="0" collapsed="false">
      <c r="A303" s="234"/>
      <c r="B303" s="234"/>
      <c r="F303" s="224"/>
    </row>
    <row r="304" customFormat="false" ht="12.75" hidden="false" customHeight="false" outlineLevel="0" collapsed="false">
      <c r="A304" s="234"/>
      <c r="B304" s="234"/>
      <c r="F304" s="224"/>
    </row>
    <row r="305" customFormat="false" ht="12.75" hidden="false" customHeight="false" outlineLevel="0" collapsed="false">
      <c r="A305" s="234"/>
      <c r="B305" s="234"/>
      <c r="F305" s="224"/>
    </row>
    <row r="306" customFormat="false" ht="12.75" hidden="false" customHeight="false" outlineLevel="0" collapsed="false">
      <c r="A306" s="234"/>
      <c r="B306" s="234"/>
      <c r="F306" s="224"/>
    </row>
    <row r="307" customFormat="false" ht="12.75" hidden="false" customHeight="false" outlineLevel="0" collapsed="false">
      <c r="A307" s="234"/>
      <c r="B307" s="234"/>
      <c r="F307" s="224"/>
    </row>
    <row r="308" customFormat="false" ht="12.75" hidden="false" customHeight="false" outlineLevel="0" collapsed="false">
      <c r="A308" s="234"/>
      <c r="B308" s="234"/>
      <c r="F308" s="224"/>
    </row>
    <row r="309" customFormat="false" ht="12.75" hidden="false" customHeight="false" outlineLevel="0" collapsed="false">
      <c r="A309" s="234"/>
      <c r="B309" s="234"/>
      <c r="F309" s="224"/>
    </row>
    <row r="310" customFormat="false" ht="12.75" hidden="false" customHeight="false" outlineLevel="0" collapsed="false">
      <c r="A310" s="234"/>
      <c r="B310" s="234"/>
      <c r="F310" s="224"/>
    </row>
    <row r="311" customFormat="false" ht="12.75" hidden="false" customHeight="false" outlineLevel="0" collapsed="false">
      <c r="A311" s="234"/>
      <c r="B311" s="234"/>
      <c r="F311" s="224"/>
    </row>
    <row r="312" customFormat="false" ht="12.75" hidden="false" customHeight="false" outlineLevel="0" collapsed="false">
      <c r="A312" s="234"/>
      <c r="B312" s="234"/>
      <c r="F312" s="224"/>
    </row>
    <row r="313" customFormat="false" ht="12.75" hidden="false" customHeight="false" outlineLevel="0" collapsed="false">
      <c r="A313" s="234"/>
      <c r="B313" s="234"/>
      <c r="F313" s="224"/>
    </row>
    <row r="314" customFormat="false" ht="12.75" hidden="false" customHeight="false" outlineLevel="0" collapsed="false">
      <c r="A314" s="234"/>
      <c r="B314" s="234"/>
      <c r="F314" s="224"/>
    </row>
    <row r="315" customFormat="false" ht="12.75" hidden="false" customHeight="false" outlineLevel="0" collapsed="false">
      <c r="A315" s="234"/>
      <c r="B315" s="234"/>
      <c r="F315" s="224"/>
    </row>
    <row r="316" customFormat="false" ht="12.75" hidden="false" customHeight="false" outlineLevel="0" collapsed="false">
      <c r="A316" s="234"/>
      <c r="B316" s="234"/>
      <c r="F316" s="224"/>
    </row>
    <row r="317" customFormat="false" ht="12.75" hidden="false" customHeight="false" outlineLevel="0" collapsed="false">
      <c r="A317" s="234"/>
      <c r="B317" s="234"/>
      <c r="F317" s="224"/>
    </row>
    <row r="318" customFormat="false" ht="12.75" hidden="false" customHeight="false" outlineLevel="0" collapsed="false">
      <c r="A318" s="234"/>
      <c r="B318" s="234"/>
      <c r="F318" s="224"/>
    </row>
    <row r="319" customFormat="false" ht="12.75" hidden="false" customHeight="false" outlineLevel="0" collapsed="false">
      <c r="A319" s="234"/>
      <c r="B319" s="234"/>
      <c r="F319" s="224"/>
    </row>
    <row r="320" customFormat="false" ht="12.75" hidden="false" customHeight="false" outlineLevel="0" collapsed="false">
      <c r="A320" s="234"/>
      <c r="B320" s="234"/>
      <c r="F320" s="224"/>
    </row>
    <row r="321" customFormat="false" ht="12.75" hidden="false" customHeight="false" outlineLevel="0" collapsed="false">
      <c r="A321" s="234"/>
      <c r="B321" s="234"/>
      <c r="F321" s="224"/>
    </row>
    <row r="322" customFormat="false" ht="12.75" hidden="false" customHeight="false" outlineLevel="0" collapsed="false">
      <c r="A322" s="234"/>
      <c r="B322" s="234"/>
      <c r="F322" s="224"/>
    </row>
    <row r="323" customFormat="false" ht="12.75" hidden="false" customHeight="false" outlineLevel="0" collapsed="false">
      <c r="A323" s="234"/>
      <c r="B323" s="234"/>
      <c r="F323" s="224"/>
    </row>
    <row r="324" customFormat="false" ht="12.75" hidden="false" customHeight="false" outlineLevel="0" collapsed="false">
      <c r="A324" s="234"/>
      <c r="B324" s="234"/>
      <c r="F324" s="224"/>
    </row>
    <row r="325" customFormat="false" ht="12.75" hidden="false" customHeight="false" outlineLevel="0" collapsed="false">
      <c r="A325" s="234"/>
      <c r="B325" s="234"/>
      <c r="F325" s="224"/>
    </row>
    <row r="326" customFormat="false" ht="12.75" hidden="false" customHeight="false" outlineLevel="0" collapsed="false">
      <c r="A326" s="234"/>
      <c r="B326" s="234"/>
      <c r="F326" s="224"/>
    </row>
    <row r="327" customFormat="false" ht="12.75" hidden="false" customHeight="false" outlineLevel="0" collapsed="false">
      <c r="A327" s="234"/>
      <c r="B327" s="234"/>
      <c r="F327" s="224"/>
    </row>
    <row r="328" customFormat="false" ht="12.75" hidden="false" customHeight="false" outlineLevel="0" collapsed="false">
      <c r="A328" s="234"/>
      <c r="B328" s="234"/>
      <c r="F328" s="224"/>
    </row>
    <row r="329" customFormat="false" ht="12.75" hidden="false" customHeight="false" outlineLevel="0" collapsed="false">
      <c r="A329" s="234"/>
      <c r="B329" s="234"/>
      <c r="F329" s="224"/>
    </row>
    <row r="330" customFormat="false" ht="12.75" hidden="false" customHeight="false" outlineLevel="0" collapsed="false">
      <c r="A330" s="234"/>
      <c r="B330" s="234"/>
      <c r="F330" s="224"/>
    </row>
    <row r="331" customFormat="false" ht="12.75" hidden="false" customHeight="false" outlineLevel="0" collapsed="false">
      <c r="A331" s="234"/>
      <c r="B331" s="234"/>
      <c r="F331" s="224"/>
    </row>
    <row r="332" customFormat="false" ht="12.75" hidden="false" customHeight="false" outlineLevel="0" collapsed="false">
      <c r="A332" s="234"/>
      <c r="B332" s="234"/>
      <c r="F332" s="224"/>
    </row>
    <row r="333" customFormat="false" ht="12.75" hidden="false" customHeight="false" outlineLevel="0" collapsed="false">
      <c r="A333" s="234"/>
      <c r="B333" s="234"/>
      <c r="F333" s="224"/>
    </row>
    <row r="334" customFormat="false" ht="12.75" hidden="false" customHeight="false" outlineLevel="0" collapsed="false">
      <c r="A334" s="234"/>
      <c r="B334" s="234"/>
      <c r="F334" s="224"/>
    </row>
    <row r="335" customFormat="false" ht="12.75" hidden="false" customHeight="false" outlineLevel="0" collapsed="false">
      <c r="A335" s="234"/>
      <c r="B335" s="234"/>
      <c r="F335" s="224"/>
    </row>
    <row r="336" customFormat="false" ht="12.75" hidden="false" customHeight="false" outlineLevel="0" collapsed="false">
      <c r="A336" s="234"/>
      <c r="B336" s="234"/>
      <c r="F336" s="224"/>
    </row>
    <row r="337" customFormat="false" ht="12.75" hidden="false" customHeight="false" outlineLevel="0" collapsed="false">
      <c r="A337" s="234"/>
      <c r="B337" s="234"/>
      <c r="F337" s="224"/>
    </row>
    <row r="338" customFormat="false" ht="12.75" hidden="false" customHeight="false" outlineLevel="0" collapsed="false">
      <c r="A338" s="234"/>
      <c r="B338" s="234"/>
      <c r="F338" s="224"/>
    </row>
    <row r="339" customFormat="false" ht="12.75" hidden="false" customHeight="false" outlineLevel="0" collapsed="false">
      <c r="A339" s="234"/>
      <c r="B339" s="234"/>
      <c r="F339" s="224"/>
    </row>
    <row r="340" customFormat="false" ht="12.75" hidden="false" customHeight="false" outlineLevel="0" collapsed="false">
      <c r="A340" s="234"/>
      <c r="B340" s="234"/>
      <c r="F340" s="224"/>
    </row>
    <row r="341" customFormat="false" ht="12.75" hidden="false" customHeight="false" outlineLevel="0" collapsed="false">
      <c r="A341" s="234"/>
      <c r="B341" s="234"/>
      <c r="F341" s="224"/>
    </row>
    <row r="342" customFormat="false" ht="12.75" hidden="false" customHeight="false" outlineLevel="0" collapsed="false">
      <c r="A342" s="234"/>
      <c r="B342" s="234"/>
      <c r="F342" s="224"/>
    </row>
    <row r="343" customFormat="false" ht="12.75" hidden="false" customHeight="false" outlineLevel="0" collapsed="false">
      <c r="A343" s="234"/>
      <c r="B343" s="234"/>
      <c r="F343" s="224"/>
    </row>
    <row r="344" customFormat="false" ht="12.75" hidden="false" customHeight="false" outlineLevel="0" collapsed="false">
      <c r="A344" s="234"/>
      <c r="B344" s="234"/>
      <c r="F344" s="224"/>
    </row>
    <row r="345" customFormat="false" ht="12.75" hidden="false" customHeight="false" outlineLevel="0" collapsed="false">
      <c r="A345" s="234"/>
      <c r="B345" s="234"/>
      <c r="F345" s="224"/>
    </row>
    <row r="346" customFormat="false" ht="12.75" hidden="false" customHeight="false" outlineLevel="0" collapsed="false">
      <c r="A346" s="234"/>
      <c r="B346" s="234"/>
      <c r="F346" s="224"/>
    </row>
    <row r="347" customFormat="false" ht="12.75" hidden="false" customHeight="false" outlineLevel="0" collapsed="false">
      <c r="A347" s="234"/>
      <c r="B347" s="234"/>
      <c r="F347" s="224"/>
    </row>
    <row r="348" customFormat="false" ht="12.75" hidden="false" customHeight="false" outlineLevel="0" collapsed="false">
      <c r="A348" s="234"/>
      <c r="B348" s="234"/>
      <c r="F348" s="224"/>
    </row>
    <row r="349" customFormat="false" ht="12.75" hidden="false" customHeight="false" outlineLevel="0" collapsed="false">
      <c r="A349" s="234"/>
      <c r="B349" s="234"/>
      <c r="F349" s="224"/>
    </row>
    <row r="350" customFormat="false" ht="12.75" hidden="false" customHeight="false" outlineLevel="0" collapsed="false">
      <c r="A350" s="234"/>
      <c r="B350" s="234"/>
      <c r="F350" s="224"/>
    </row>
    <row r="351" customFormat="false" ht="12.75" hidden="false" customHeight="false" outlineLevel="0" collapsed="false">
      <c r="A351" s="234"/>
      <c r="B351" s="234"/>
      <c r="F351" s="224"/>
    </row>
    <row r="352" customFormat="false" ht="12.75" hidden="false" customHeight="false" outlineLevel="0" collapsed="false">
      <c r="A352" s="234"/>
      <c r="B352" s="234"/>
      <c r="F352" s="224"/>
    </row>
    <row r="353" customFormat="false" ht="12.75" hidden="false" customHeight="false" outlineLevel="0" collapsed="false">
      <c r="A353" s="234"/>
      <c r="B353" s="234"/>
      <c r="F353" s="224"/>
    </row>
    <row r="354" customFormat="false" ht="12.75" hidden="false" customHeight="false" outlineLevel="0" collapsed="false">
      <c r="A354" s="234"/>
      <c r="B354" s="234"/>
      <c r="F354" s="224"/>
    </row>
    <row r="355" customFormat="false" ht="12.75" hidden="false" customHeight="false" outlineLevel="0" collapsed="false">
      <c r="A355" s="234"/>
      <c r="B355" s="234"/>
      <c r="F355" s="224"/>
    </row>
    <row r="356" customFormat="false" ht="12.75" hidden="false" customHeight="false" outlineLevel="0" collapsed="false">
      <c r="A356" s="234"/>
      <c r="B356" s="234"/>
      <c r="F356" s="224"/>
    </row>
    <row r="357" customFormat="false" ht="12.75" hidden="false" customHeight="false" outlineLevel="0" collapsed="false">
      <c r="A357" s="234"/>
      <c r="B357" s="234"/>
      <c r="F357" s="224"/>
    </row>
    <row r="358" customFormat="false" ht="12.75" hidden="false" customHeight="false" outlineLevel="0" collapsed="false">
      <c r="A358" s="234"/>
      <c r="B358" s="234"/>
      <c r="F358" s="224"/>
    </row>
    <row r="359" customFormat="false" ht="12.75" hidden="false" customHeight="false" outlineLevel="0" collapsed="false">
      <c r="A359" s="234"/>
      <c r="B359" s="234"/>
      <c r="F359" s="224"/>
    </row>
    <row r="360" customFormat="false" ht="12.75" hidden="false" customHeight="false" outlineLevel="0" collapsed="false">
      <c r="A360" s="234"/>
      <c r="B360" s="234"/>
      <c r="F360" s="224"/>
    </row>
    <row r="361" customFormat="false" ht="12.75" hidden="false" customHeight="false" outlineLevel="0" collapsed="false">
      <c r="A361" s="234"/>
      <c r="B361" s="234"/>
      <c r="F361" s="224"/>
    </row>
    <row r="362" customFormat="false" ht="12.75" hidden="false" customHeight="false" outlineLevel="0" collapsed="false">
      <c r="A362" s="234"/>
      <c r="B362" s="234"/>
      <c r="F362" s="224"/>
    </row>
    <row r="363" customFormat="false" ht="12.75" hidden="false" customHeight="false" outlineLevel="0" collapsed="false">
      <c r="A363" s="234"/>
      <c r="B363" s="234"/>
      <c r="F363" s="224"/>
    </row>
    <row r="364" customFormat="false" ht="12.75" hidden="false" customHeight="false" outlineLevel="0" collapsed="false">
      <c r="A364" s="234"/>
      <c r="B364" s="234"/>
      <c r="F364" s="224"/>
    </row>
    <row r="365" customFormat="false" ht="12.75" hidden="false" customHeight="false" outlineLevel="0" collapsed="false">
      <c r="A365" s="234"/>
      <c r="B365" s="234"/>
      <c r="F365" s="224"/>
    </row>
    <row r="366" customFormat="false" ht="12.75" hidden="false" customHeight="false" outlineLevel="0" collapsed="false">
      <c r="A366" s="234"/>
      <c r="B366" s="234"/>
      <c r="F366" s="224"/>
    </row>
    <row r="367" customFormat="false" ht="12.75" hidden="false" customHeight="false" outlineLevel="0" collapsed="false">
      <c r="A367" s="234"/>
      <c r="B367" s="234"/>
      <c r="F367" s="224"/>
    </row>
    <row r="368" customFormat="false" ht="12.75" hidden="false" customHeight="false" outlineLevel="0" collapsed="false">
      <c r="A368" s="234"/>
      <c r="B368" s="234"/>
      <c r="F368" s="224"/>
    </row>
    <row r="369" customFormat="false" ht="12.75" hidden="false" customHeight="false" outlineLevel="0" collapsed="false">
      <c r="A369" s="234"/>
      <c r="B369" s="234"/>
      <c r="F369" s="224"/>
    </row>
    <row r="370" customFormat="false" ht="12.75" hidden="false" customHeight="false" outlineLevel="0" collapsed="false">
      <c r="A370" s="234"/>
      <c r="B370" s="234"/>
      <c r="F370" s="224"/>
    </row>
    <row r="371" customFormat="false" ht="12.75" hidden="false" customHeight="false" outlineLevel="0" collapsed="false">
      <c r="A371" s="234"/>
      <c r="B371" s="234"/>
      <c r="F371" s="224"/>
    </row>
    <row r="372" customFormat="false" ht="12.75" hidden="false" customHeight="false" outlineLevel="0" collapsed="false">
      <c r="A372" s="234"/>
      <c r="B372" s="234"/>
      <c r="F372" s="224"/>
    </row>
    <row r="373" customFormat="false" ht="12.75" hidden="false" customHeight="false" outlineLevel="0" collapsed="false">
      <c r="A373" s="234"/>
      <c r="B373" s="234"/>
      <c r="F373" s="224"/>
    </row>
    <row r="374" customFormat="false" ht="12.75" hidden="false" customHeight="false" outlineLevel="0" collapsed="false">
      <c r="A374" s="234"/>
      <c r="B374" s="234"/>
      <c r="F374" s="224"/>
    </row>
    <row r="375" customFormat="false" ht="12.75" hidden="false" customHeight="false" outlineLevel="0" collapsed="false">
      <c r="A375" s="234"/>
      <c r="B375" s="234"/>
      <c r="F375" s="224"/>
    </row>
    <row r="376" customFormat="false" ht="12.75" hidden="false" customHeight="false" outlineLevel="0" collapsed="false">
      <c r="A376" s="234"/>
      <c r="B376" s="234"/>
      <c r="F376" s="224"/>
    </row>
    <row r="377" customFormat="false" ht="12.75" hidden="false" customHeight="false" outlineLevel="0" collapsed="false">
      <c r="A377" s="234"/>
      <c r="B377" s="234"/>
      <c r="F377" s="224"/>
    </row>
    <row r="378" customFormat="false" ht="12.75" hidden="false" customHeight="false" outlineLevel="0" collapsed="false">
      <c r="A378" s="234"/>
      <c r="B378" s="234"/>
      <c r="F378" s="224"/>
    </row>
    <row r="379" customFormat="false" ht="12.75" hidden="false" customHeight="false" outlineLevel="0" collapsed="false">
      <c r="A379" s="234"/>
      <c r="B379" s="234"/>
      <c r="F379" s="224"/>
    </row>
    <row r="380" customFormat="false" ht="12.75" hidden="false" customHeight="false" outlineLevel="0" collapsed="false">
      <c r="A380" s="234"/>
      <c r="B380" s="234"/>
      <c r="F380" s="224"/>
    </row>
    <row r="381" customFormat="false" ht="12.75" hidden="false" customHeight="false" outlineLevel="0" collapsed="false">
      <c r="A381" s="234"/>
      <c r="B381" s="234"/>
      <c r="F381" s="224"/>
    </row>
    <row r="382" customFormat="false" ht="12.75" hidden="false" customHeight="false" outlineLevel="0" collapsed="false">
      <c r="A382" s="234"/>
      <c r="B382" s="234"/>
      <c r="F382" s="224"/>
    </row>
    <row r="383" customFormat="false" ht="12.75" hidden="false" customHeight="false" outlineLevel="0" collapsed="false">
      <c r="A383" s="234"/>
      <c r="B383" s="234"/>
      <c r="F383" s="224"/>
    </row>
    <row r="384" customFormat="false" ht="12.75" hidden="false" customHeight="false" outlineLevel="0" collapsed="false">
      <c r="A384" s="234"/>
      <c r="B384" s="234"/>
      <c r="F384" s="224"/>
    </row>
    <row r="385" customFormat="false" ht="12.75" hidden="false" customHeight="false" outlineLevel="0" collapsed="false">
      <c r="A385" s="234"/>
      <c r="B385" s="234"/>
      <c r="F385" s="224"/>
    </row>
    <row r="386" customFormat="false" ht="12.75" hidden="false" customHeight="false" outlineLevel="0" collapsed="false">
      <c r="A386" s="234"/>
      <c r="B386" s="234"/>
      <c r="F386" s="224"/>
    </row>
    <row r="387" customFormat="false" ht="12.75" hidden="false" customHeight="false" outlineLevel="0" collapsed="false">
      <c r="A387" s="234"/>
      <c r="B387" s="234"/>
      <c r="F387" s="224"/>
    </row>
    <row r="388" customFormat="false" ht="12.75" hidden="false" customHeight="false" outlineLevel="0" collapsed="false">
      <c r="A388" s="234"/>
      <c r="B388" s="234"/>
      <c r="F388" s="224"/>
    </row>
    <row r="389" customFormat="false" ht="12.75" hidden="false" customHeight="false" outlineLevel="0" collapsed="false">
      <c r="A389" s="234"/>
      <c r="B389" s="234"/>
      <c r="F389" s="224"/>
    </row>
    <row r="390" customFormat="false" ht="12.75" hidden="false" customHeight="false" outlineLevel="0" collapsed="false">
      <c r="A390" s="234"/>
      <c r="B390" s="234"/>
      <c r="F390" s="224"/>
    </row>
    <row r="391" customFormat="false" ht="12.75" hidden="false" customHeight="false" outlineLevel="0" collapsed="false">
      <c r="A391" s="234"/>
      <c r="B391" s="234"/>
      <c r="F391" s="224"/>
    </row>
    <row r="392" customFormat="false" ht="12.75" hidden="false" customHeight="false" outlineLevel="0" collapsed="false">
      <c r="A392" s="234"/>
      <c r="B392" s="234"/>
      <c r="F392" s="224"/>
    </row>
    <row r="393" customFormat="false" ht="12.75" hidden="false" customHeight="false" outlineLevel="0" collapsed="false">
      <c r="A393" s="234"/>
      <c r="B393" s="234"/>
      <c r="F393" s="224"/>
    </row>
    <row r="394" customFormat="false" ht="12.75" hidden="false" customHeight="false" outlineLevel="0" collapsed="false">
      <c r="A394" s="234"/>
      <c r="B394" s="234"/>
      <c r="F394" s="224"/>
    </row>
    <row r="395" customFormat="false" ht="12.75" hidden="false" customHeight="false" outlineLevel="0" collapsed="false">
      <c r="A395" s="234"/>
      <c r="B395" s="234"/>
      <c r="F395" s="224"/>
    </row>
    <row r="396" customFormat="false" ht="12.75" hidden="false" customHeight="false" outlineLevel="0" collapsed="false">
      <c r="A396" s="234"/>
      <c r="B396" s="234"/>
      <c r="F396" s="224"/>
    </row>
    <row r="397" customFormat="false" ht="12.75" hidden="false" customHeight="false" outlineLevel="0" collapsed="false">
      <c r="A397" s="234"/>
      <c r="B397" s="234"/>
      <c r="F397" s="224"/>
    </row>
    <row r="398" customFormat="false" ht="12.75" hidden="false" customHeight="false" outlineLevel="0" collapsed="false">
      <c r="A398" s="234"/>
      <c r="B398" s="234"/>
      <c r="F398" s="224"/>
    </row>
    <row r="399" customFormat="false" ht="12.75" hidden="false" customHeight="false" outlineLevel="0" collapsed="false">
      <c r="A399" s="234"/>
      <c r="B399" s="234"/>
      <c r="F399" s="224"/>
    </row>
    <row r="400" customFormat="false" ht="12.75" hidden="false" customHeight="false" outlineLevel="0" collapsed="false">
      <c r="A400" s="234"/>
      <c r="B400" s="234"/>
      <c r="F400" s="224"/>
    </row>
    <row r="401" customFormat="false" ht="12.75" hidden="false" customHeight="false" outlineLevel="0" collapsed="false">
      <c r="A401" s="234"/>
      <c r="B401" s="234"/>
      <c r="F401" s="224"/>
    </row>
    <row r="402" customFormat="false" ht="12.75" hidden="false" customHeight="false" outlineLevel="0" collapsed="false">
      <c r="A402" s="234"/>
      <c r="B402" s="234"/>
      <c r="F402" s="224"/>
    </row>
    <row r="403" customFormat="false" ht="12.75" hidden="false" customHeight="false" outlineLevel="0" collapsed="false">
      <c r="A403" s="234"/>
      <c r="B403" s="234"/>
      <c r="F403" s="224"/>
    </row>
    <row r="404" customFormat="false" ht="12.75" hidden="false" customHeight="false" outlineLevel="0" collapsed="false">
      <c r="A404" s="234"/>
      <c r="B404" s="234"/>
      <c r="F404" s="224"/>
    </row>
    <row r="405" customFormat="false" ht="12.75" hidden="false" customHeight="false" outlineLevel="0" collapsed="false">
      <c r="A405" s="234"/>
      <c r="B405" s="234"/>
      <c r="F405" s="224"/>
    </row>
    <row r="406" customFormat="false" ht="12.75" hidden="false" customHeight="false" outlineLevel="0" collapsed="false">
      <c r="A406" s="234"/>
      <c r="B406" s="234"/>
      <c r="F406" s="224"/>
    </row>
    <row r="407" customFormat="false" ht="12.75" hidden="false" customHeight="false" outlineLevel="0" collapsed="false">
      <c r="A407" s="234"/>
      <c r="B407" s="234"/>
      <c r="F407" s="224"/>
    </row>
    <row r="408" customFormat="false" ht="12.75" hidden="false" customHeight="false" outlineLevel="0" collapsed="false">
      <c r="A408" s="234"/>
      <c r="B408" s="234"/>
      <c r="F408" s="224"/>
    </row>
    <row r="409" customFormat="false" ht="12.75" hidden="false" customHeight="false" outlineLevel="0" collapsed="false">
      <c r="A409" s="234"/>
      <c r="B409" s="234"/>
      <c r="F409" s="224"/>
    </row>
    <row r="410" customFormat="false" ht="12.75" hidden="false" customHeight="false" outlineLevel="0" collapsed="false">
      <c r="A410" s="234"/>
      <c r="B410" s="234"/>
      <c r="F410" s="224"/>
    </row>
    <row r="411" customFormat="false" ht="12.75" hidden="false" customHeight="false" outlineLevel="0" collapsed="false">
      <c r="A411" s="234"/>
      <c r="B411" s="234"/>
      <c r="F411" s="224"/>
    </row>
    <row r="412" customFormat="false" ht="12.75" hidden="false" customHeight="false" outlineLevel="0" collapsed="false">
      <c r="A412" s="234"/>
      <c r="B412" s="234"/>
      <c r="F412" s="224"/>
    </row>
    <row r="413" customFormat="false" ht="12.75" hidden="false" customHeight="false" outlineLevel="0" collapsed="false">
      <c r="A413" s="234"/>
      <c r="B413" s="234"/>
      <c r="F413" s="224"/>
    </row>
    <row r="414" customFormat="false" ht="12.75" hidden="false" customHeight="false" outlineLevel="0" collapsed="false">
      <c r="A414" s="234"/>
      <c r="B414" s="234"/>
      <c r="F414" s="224"/>
    </row>
    <row r="415" customFormat="false" ht="12.75" hidden="false" customHeight="false" outlineLevel="0" collapsed="false">
      <c r="A415" s="234"/>
      <c r="B415" s="234"/>
      <c r="F415" s="224"/>
    </row>
    <row r="416" customFormat="false" ht="12.75" hidden="false" customHeight="false" outlineLevel="0" collapsed="false">
      <c r="A416" s="234"/>
      <c r="B416" s="234"/>
      <c r="F416" s="224"/>
    </row>
    <row r="417" customFormat="false" ht="12.75" hidden="false" customHeight="false" outlineLevel="0" collapsed="false">
      <c r="A417" s="234"/>
      <c r="B417" s="234"/>
      <c r="F417" s="224"/>
    </row>
    <row r="418" customFormat="false" ht="12.75" hidden="false" customHeight="false" outlineLevel="0" collapsed="false">
      <c r="A418" s="234"/>
      <c r="B418" s="234"/>
      <c r="F418" s="224"/>
    </row>
    <row r="419" customFormat="false" ht="12.75" hidden="false" customHeight="false" outlineLevel="0" collapsed="false">
      <c r="A419" s="234"/>
      <c r="B419" s="234"/>
      <c r="F419" s="224"/>
    </row>
    <row r="420" customFormat="false" ht="12.75" hidden="false" customHeight="false" outlineLevel="0" collapsed="false">
      <c r="A420" s="234"/>
      <c r="B420" s="234"/>
      <c r="F420" s="224"/>
    </row>
    <row r="421" customFormat="false" ht="12.75" hidden="false" customHeight="false" outlineLevel="0" collapsed="false">
      <c r="A421" s="234"/>
      <c r="B421" s="234"/>
      <c r="F421" s="224"/>
    </row>
    <row r="422" customFormat="false" ht="12.75" hidden="false" customHeight="false" outlineLevel="0" collapsed="false">
      <c r="A422" s="234"/>
      <c r="B422" s="234"/>
      <c r="F422" s="224"/>
    </row>
    <row r="423" customFormat="false" ht="12.75" hidden="false" customHeight="false" outlineLevel="0" collapsed="false">
      <c r="A423" s="234"/>
      <c r="B423" s="234"/>
      <c r="F423" s="224"/>
    </row>
    <row r="424" customFormat="false" ht="12.75" hidden="false" customHeight="false" outlineLevel="0" collapsed="false">
      <c r="A424" s="234"/>
      <c r="B424" s="234"/>
      <c r="F424" s="224"/>
    </row>
    <row r="425" customFormat="false" ht="12.75" hidden="false" customHeight="false" outlineLevel="0" collapsed="false">
      <c r="A425" s="234"/>
      <c r="B425" s="234"/>
      <c r="F425" s="224"/>
    </row>
    <row r="426" customFormat="false" ht="12.75" hidden="false" customHeight="false" outlineLevel="0" collapsed="false">
      <c r="A426" s="234"/>
      <c r="B426" s="234"/>
      <c r="F426" s="224"/>
    </row>
    <row r="427" customFormat="false" ht="12.75" hidden="false" customHeight="false" outlineLevel="0" collapsed="false">
      <c r="A427" s="234"/>
      <c r="B427" s="234"/>
      <c r="F427" s="224"/>
    </row>
    <row r="428" customFormat="false" ht="12.75" hidden="false" customHeight="false" outlineLevel="0" collapsed="false">
      <c r="A428" s="234"/>
      <c r="B428" s="234"/>
      <c r="F428" s="224"/>
    </row>
    <row r="429" customFormat="false" ht="12.75" hidden="false" customHeight="false" outlineLevel="0" collapsed="false">
      <c r="A429" s="234"/>
      <c r="B429" s="234"/>
      <c r="F429" s="224"/>
    </row>
    <row r="430" customFormat="false" ht="12.75" hidden="false" customHeight="false" outlineLevel="0" collapsed="false">
      <c r="A430" s="234"/>
      <c r="B430" s="234"/>
      <c r="F430" s="224"/>
    </row>
    <row r="431" customFormat="false" ht="12.75" hidden="false" customHeight="false" outlineLevel="0" collapsed="false">
      <c r="A431" s="234"/>
      <c r="B431" s="234"/>
      <c r="F431" s="224"/>
    </row>
    <row r="432" customFormat="false" ht="12.75" hidden="false" customHeight="false" outlineLevel="0" collapsed="false">
      <c r="A432" s="234"/>
      <c r="B432" s="234"/>
      <c r="F432" s="224"/>
    </row>
    <row r="433" customFormat="false" ht="12.75" hidden="false" customHeight="false" outlineLevel="0" collapsed="false">
      <c r="A433" s="234"/>
      <c r="B433" s="234"/>
      <c r="F433" s="224"/>
    </row>
    <row r="434" customFormat="false" ht="12.75" hidden="false" customHeight="false" outlineLevel="0" collapsed="false">
      <c r="A434" s="234"/>
      <c r="B434" s="234"/>
      <c r="F434" s="224"/>
    </row>
    <row r="435" customFormat="false" ht="12.75" hidden="false" customHeight="false" outlineLevel="0" collapsed="false">
      <c r="A435" s="234"/>
      <c r="B435" s="234"/>
      <c r="F435" s="224"/>
    </row>
    <row r="436" customFormat="false" ht="12.75" hidden="false" customHeight="false" outlineLevel="0" collapsed="false">
      <c r="A436" s="234"/>
      <c r="B436" s="234"/>
      <c r="F436" s="224"/>
    </row>
    <row r="437" customFormat="false" ht="12.75" hidden="false" customHeight="false" outlineLevel="0" collapsed="false">
      <c r="A437" s="234"/>
      <c r="B437" s="234"/>
      <c r="F437" s="224"/>
    </row>
    <row r="438" customFormat="false" ht="12.75" hidden="false" customHeight="false" outlineLevel="0" collapsed="false">
      <c r="A438" s="234"/>
      <c r="B438" s="234"/>
      <c r="F438" s="224"/>
    </row>
    <row r="439" customFormat="false" ht="12.75" hidden="false" customHeight="false" outlineLevel="0" collapsed="false">
      <c r="A439" s="234"/>
      <c r="B439" s="234"/>
      <c r="F439" s="224"/>
    </row>
    <row r="440" customFormat="false" ht="12.75" hidden="false" customHeight="false" outlineLevel="0" collapsed="false">
      <c r="A440" s="234"/>
      <c r="B440" s="234"/>
      <c r="F440" s="224"/>
    </row>
    <row r="441" customFormat="false" ht="12.75" hidden="false" customHeight="false" outlineLevel="0" collapsed="false">
      <c r="A441" s="234"/>
      <c r="B441" s="234"/>
      <c r="F441" s="224"/>
    </row>
    <row r="442" customFormat="false" ht="12.75" hidden="false" customHeight="false" outlineLevel="0" collapsed="false">
      <c r="A442" s="234"/>
      <c r="B442" s="234"/>
      <c r="F442" s="224"/>
    </row>
    <row r="443" customFormat="false" ht="12.75" hidden="false" customHeight="false" outlineLevel="0" collapsed="false">
      <c r="A443" s="234"/>
      <c r="B443" s="234"/>
      <c r="F443" s="224"/>
    </row>
    <row r="444" customFormat="false" ht="12.75" hidden="false" customHeight="false" outlineLevel="0" collapsed="false">
      <c r="A444" s="234"/>
      <c r="B444" s="234"/>
      <c r="F444" s="224"/>
    </row>
    <row r="445" customFormat="false" ht="12.75" hidden="false" customHeight="false" outlineLevel="0" collapsed="false">
      <c r="A445" s="234"/>
      <c r="B445" s="234"/>
      <c r="F445" s="224"/>
    </row>
    <row r="446" customFormat="false" ht="12.75" hidden="false" customHeight="false" outlineLevel="0" collapsed="false">
      <c r="A446" s="234"/>
      <c r="B446" s="234"/>
      <c r="F446" s="224"/>
    </row>
    <row r="447" customFormat="false" ht="12.75" hidden="false" customHeight="false" outlineLevel="0" collapsed="false">
      <c r="A447" s="234"/>
      <c r="B447" s="234"/>
      <c r="F447" s="224"/>
    </row>
    <row r="448" customFormat="false" ht="12.75" hidden="false" customHeight="false" outlineLevel="0" collapsed="false">
      <c r="A448" s="234"/>
      <c r="B448" s="234"/>
      <c r="F448" s="224"/>
    </row>
    <row r="449" customFormat="false" ht="12.75" hidden="false" customHeight="false" outlineLevel="0" collapsed="false">
      <c r="A449" s="234"/>
      <c r="B449" s="234"/>
      <c r="F449" s="224"/>
    </row>
    <row r="450" customFormat="false" ht="12.75" hidden="false" customHeight="false" outlineLevel="0" collapsed="false">
      <c r="A450" s="234"/>
      <c r="B450" s="234"/>
      <c r="F450" s="224"/>
    </row>
    <row r="451" customFormat="false" ht="12.75" hidden="false" customHeight="false" outlineLevel="0" collapsed="false">
      <c r="A451" s="234"/>
      <c r="B451" s="234"/>
      <c r="F451" s="224"/>
    </row>
    <row r="452" customFormat="false" ht="12.75" hidden="false" customHeight="false" outlineLevel="0" collapsed="false">
      <c r="A452" s="234"/>
      <c r="B452" s="234"/>
      <c r="F452" s="224"/>
    </row>
    <row r="453" customFormat="false" ht="12.75" hidden="false" customHeight="false" outlineLevel="0" collapsed="false">
      <c r="A453" s="234"/>
      <c r="B453" s="234"/>
      <c r="F453" s="224"/>
    </row>
    <row r="454" customFormat="false" ht="12.75" hidden="false" customHeight="false" outlineLevel="0" collapsed="false">
      <c r="A454" s="234"/>
      <c r="B454" s="234"/>
      <c r="F454" s="224"/>
    </row>
    <row r="455" customFormat="false" ht="12.75" hidden="false" customHeight="false" outlineLevel="0" collapsed="false">
      <c r="A455" s="234"/>
      <c r="B455" s="234"/>
      <c r="F455" s="224"/>
    </row>
    <row r="456" customFormat="false" ht="12.75" hidden="false" customHeight="false" outlineLevel="0" collapsed="false">
      <c r="A456" s="234"/>
      <c r="B456" s="234"/>
      <c r="F456" s="224"/>
    </row>
    <row r="457" customFormat="false" ht="12.75" hidden="false" customHeight="false" outlineLevel="0" collapsed="false">
      <c r="A457" s="234"/>
      <c r="B457" s="234"/>
      <c r="F457" s="224"/>
    </row>
    <row r="458" customFormat="false" ht="12.75" hidden="false" customHeight="false" outlineLevel="0" collapsed="false">
      <c r="A458" s="234"/>
      <c r="B458" s="234"/>
      <c r="F458" s="224"/>
    </row>
    <row r="459" customFormat="false" ht="12.75" hidden="false" customHeight="false" outlineLevel="0" collapsed="false">
      <c r="A459" s="234"/>
      <c r="B459" s="234"/>
      <c r="F459" s="224"/>
    </row>
    <row r="460" customFormat="false" ht="12.75" hidden="false" customHeight="false" outlineLevel="0" collapsed="false">
      <c r="A460" s="234"/>
      <c r="B460" s="234"/>
      <c r="F460" s="224"/>
    </row>
    <row r="461" customFormat="false" ht="12.75" hidden="false" customHeight="false" outlineLevel="0" collapsed="false">
      <c r="A461" s="234"/>
      <c r="B461" s="234"/>
      <c r="F461" s="224"/>
    </row>
    <row r="462" customFormat="false" ht="12.75" hidden="false" customHeight="false" outlineLevel="0" collapsed="false">
      <c r="A462" s="234"/>
      <c r="B462" s="234"/>
      <c r="F462" s="224"/>
    </row>
    <row r="463" customFormat="false" ht="12.75" hidden="false" customHeight="false" outlineLevel="0" collapsed="false">
      <c r="A463" s="234"/>
      <c r="B463" s="234"/>
      <c r="F463" s="224"/>
    </row>
    <row r="464" customFormat="false" ht="12.75" hidden="false" customHeight="false" outlineLevel="0" collapsed="false">
      <c r="A464" s="234"/>
      <c r="B464" s="234"/>
      <c r="F464" s="224"/>
    </row>
    <row r="465" customFormat="false" ht="12.75" hidden="false" customHeight="false" outlineLevel="0" collapsed="false">
      <c r="A465" s="234"/>
      <c r="B465" s="234"/>
      <c r="F465" s="224"/>
    </row>
    <row r="466" customFormat="false" ht="12.75" hidden="false" customHeight="false" outlineLevel="0" collapsed="false">
      <c r="A466" s="234"/>
      <c r="B466" s="234"/>
      <c r="F466" s="224"/>
    </row>
    <row r="467" customFormat="false" ht="12.75" hidden="false" customHeight="false" outlineLevel="0" collapsed="false">
      <c r="A467" s="234"/>
      <c r="B467" s="234"/>
      <c r="F467" s="224"/>
    </row>
    <row r="468" customFormat="false" ht="12.75" hidden="false" customHeight="false" outlineLevel="0" collapsed="false">
      <c r="A468" s="234"/>
      <c r="B468" s="234"/>
      <c r="F468" s="224"/>
    </row>
    <row r="469" customFormat="false" ht="12.75" hidden="false" customHeight="false" outlineLevel="0" collapsed="false">
      <c r="A469" s="234"/>
      <c r="B469" s="234"/>
      <c r="F469" s="224"/>
    </row>
    <row r="470" customFormat="false" ht="12.75" hidden="false" customHeight="false" outlineLevel="0" collapsed="false">
      <c r="A470" s="234"/>
      <c r="B470" s="234"/>
      <c r="F470" s="224"/>
    </row>
    <row r="471" customFormat="false" ht="12.75" hidden="false" customHeight="false" outlineLevel="0" collapsed="false">
      <c r="A471" s="234"/>
      <c r="B471" s="234"/>
      <c r="F471" s="224"/>
    </row>
    <row r="472" customFormat="false" ht="12.75" hidden="false" customHeight="false" outlineLevel="0" collapsed="false">
      <c r="A472" s="234"/>
      <c r="B472" s="234"/>
      <c r="F472" s="224"/>
    </row>
    <row r="473" customFormat="false" ht="12.75" hidden="false" customHeight="false" outlineLevel="0" collapsed="false">
      <c r="A473" s="234"/>
      <c r="B473" s="234"/>
      <c r="F473" s="224"/>
    </row>
    <row r="474" customFormat="false" ht="12.75" hidden="false" customHeight="false" outlineLevel="0" collapsed="false">
      <c r="A474" s="234"/>
      <c r="B474" s="234"/>
      <c r="F474" s="224"/>
    </row>
    <row r="475" customFormat="false" ht="12.75" hidden="false" customHeight="false" outlineLevel="0" collapsed="false">
      <c r="A475" s="234"/>
      <c r="B475" s="234"/>
      <c r="F475" s="224"/>
    </row>
    <row r="476" customFormat="false" ht="12.75" hidden="false" customHeight="false" outlineLevel="0" collapsed="false">
      <c r="A476" s="234"/>
      <c r="B476" s="234"/>
      <c r="F476" s="224"/>
    </row>
    <row r="477" customFormat="false" ht="12.75" hidden="false" customHeight="false" outlineLevel="0" collapsed="false">
      <c r="A477" s="234"/>
      <c r="B477" s="234"/>
      <c r="F477" s="224"/>
    </row>
    <row r="478" customFormat="false" ht="12.75" hidden="false" customHeight="false" outlineLevel="0" collapsed="false">
      <c r="A478" s="234"/>
      <c r="B478" s="234"/>
      <c r="F478" s="224"/>
    </row>
    <row r="479" customFormat="false" ht="12.75" hidden="false" customHeight="false" outlineLevel="0" collapsed="false">
      <c r="A479" s="234"/>
      <c r="B479" s="234"/>
      <c r="F479" s="224"/>
    </row>
    <row r="480" customFormat="false" ht="12.75" hidden="false" customHeight="false" outlineLevel="0" collapsed="false">
      <c r="A480" s="234"/>
      <c r="B480" s="234"/>
      <c r="F480" s="224"/>
    </row>
    <row r="481" customFormat="false" ht="12.75" hidden="false" customHeight="false" outlineLevel="0" collapsed="false">
      <c r="A481" s="234"/>
      <c r="B481" s="234"/>
      <c r="F481" s="224"/>
    </row>
    <row r="482" customFormat="false" ht="12.75" hidden="false" customHeight="false" outlineLevel="0" collapsed="false">
      <c r="A482" s="234"/>
      <c r="B482" s="234"/>
      <c r="F482" s="224"/>
    </row>
    <row r="483" customFormat="false" ht="12.75" hidden="false" customHeight="false" outlineLevel="0" collapsed="false">
      <c r="A483" s="234"/>
      <c r="B483" s="234"/>
      <c r="F483" s="224"/>
    </row>
    <row r="484" customFormat="false" ht="12.75" hidden="false" customHeight="false" outlineLevel="0" collapsed="false">
      <c r="A484" s="234"/>
      <c r="B484" s="234"/>
      <c r="F484" s="224"/>
    </row>
    <row r="485" customFormat="false" ht="12.75" hidden="false" customHeight="false" outlineLevel="0" collapsed="false">
      <c r="A485" s="234"/>
      <c r="B485" s="234"/>
      <c r="F485" s="224"/>
    </row>
    <row r="486" customFormat="false" ht="12.75" hidden="false" customHeight="false" outlineLevel="0" collapsed="false">
      <c r="A486" s="234"/>
      <c r="B486" s="234"/>
      <c r="F486" s="224"/>
    </row>
    <row r="487" customFormat="false" ht="12.75" hidden="false" customHeight="false" outlineLevel="0" collapsed="false">
      <c r="A487" s="234"/>
      <c r="B487" s="234"/>
      <c r="F487" s="224"/>
    </row>
    <row r="488" customFormat="false" ht="12.75" hidden="false" customHeight="false" outlineLevel="0" collapsed="false">
      <c r="A488" s="234"/>
      <c r="B488" s="234"/>
      <c r="F488" s="224"/>
    </row>
    <row r="489" customFormat="false" ht="12.75" hidden="false" customHeight="false" outlineLevel="0" collapsed="false">
      <c r="A489" s="234"/>
      <c r="B489" s="234"/>
      <c r="F489" s="224"/>
    </row>
    <row r="490" customFormat="false" ht="12.75" hidden="false" customHeight="false" outlineLevel="0" collapsed="false">
      <c r="A490" s="234"/>
      <c r="B490" s="234"/>
      <c r="F490" s="224"/>
    </row>
    <row r="491" customFormat="false" ht="12.75" hidden="false" customHeight="false" outlineLevel="0" collapsed="false">
      <c r="A491" s="234"/>
      <c r="B491" s="234"/>
      <c r="F491" s="224"/>
    </row>
    <row r="492" customFormat="false" ht="12.75" hidden="false" customHeight="false" outlineLevel="0" collapsed="false">
      <c r="A492" s="234"/>
      <c r="B492" s="234"/>
      <c r="F492" s="224"/>
    </row>
    <row r="493" customFormat="false" ht="12.75" hidden="false" customHeight="false" outlineLevel="0" collapsed="false">
      <c r="A493" s="234"/>
      <c r="B493" s="234"/>
      <c r="F493" s="224"/>
    </row>
    <row r="494" customFormat="false" ht="12.75" hidden="false" customHeight="false" outlineLevel="0" collapsed="false">
      <c r="A494" s="234"/>
      <c r="B494" s="234"/>
      <c r="F494" s="224"/>
    </row>
    <row r="495" customFormat="false" ht="12.75" hidden="false" customHeight="false" outlineLevel="0" collapsed="false">
      <c r="A495" s="234"/>
      <c r="B495" s="234"/>
      <c r="F495" s="224"/>
    </row>
    <row r="496" customFormat="false" ht="12.75" hidden="false" customHeight="false" outlineLevel="0" collapsed="false">
      <c r="A496" s="234"/>
      <c r="B496" s="234"/>
      <c r="F496" s="224"/>
    </row>
    <row r="497" customFormat="false" ht="12.75" hidden="false" customHeight="false" outlineLevel="0" collapsed="false">
      <c r="A497" s="234"/>
      <c r="B497" s="234"/>
      <c r="F497" s="224"/>
    </row>
    <row r="498" customFormat="false" ht="12.75" hidden="false" customHeight="false" outlineLevel="0" collapsed="false">
      <c r="A498" s="234"/>
      <c r="B498" s="234"/>
      <c r="F498" s="224"/>
    </row>
    <row r="499" customFormat="false" ht="12.75" hidden="false" customHeight="false" outlineLevel="0" collapsed="false">
      <c r="A499" s="234"/>
      <c r="B499" s="234"/>
      <c r="F499" s="224"/>
    </row>
    <row r="500" customFormat="false" ht="12.75" hidden="false" customHeight="false" outlineLevel="0" collapsed="false">
      <c r="A500" s="234"/>
      <c r="B500" s="234"/>
      <c r="F500" s="224"/>
    </row>
    <row r="501" customFormat="false" ht="12.75" hidden="false" customHeight="false" outlineLevel="0" collapsed="false">
      <c r="A501" s="234"/>
      <c r="B501" s="234"/>
      <c r="F501" s="224"/>
    </row>
    <row r="502" customFormat="false" ht="12.75" hidden="false" customHeight="false" outlineLevel="0" collapsed="false">
      <c r="A502" s="234"/>
      <c r="B502" s="234"/>
      <c r="F502" s="224"/>
    </row>
    <row r="503" customFormat="false" ht="12.75" hidden="false" customHeight="false" outlineLevel="0" collapsed="false">
      <c r="A503" s="234"/>
      <c r="B503" s="234"/>
      <c r="F503" s="224"/>
    </row>
    <row r="504" customFormat="false" ht="12.75" hidden="false" customHeight="false" outlineLevel="0" collapsed="false">
      <c r="A504" s="234"/>
      <c r="B504" s="234"/>
      <c r="F504" s="224"/>
    </row>
    <row r="505" customFormat="false" ht="12.75" hidden="false" customHeight="false" outlineLevel="0" collapsed="false">
      <c r="A505" s="234"/>
      <c r="B505" s="234"/>
      <c r="F505" s="224"/>
    </row>
    <row r="506" customFormat="false" ht="12.75" hidden="false" customHeight="false" outlineLevel="0" collapsed="false">
      <c r="A506" s="234"/>
      <c r="B506" s="234"/>
      <c r="F506" s="224"/>
    </row>
    <row r="507" customFormat="false" ht="12.75" hidden="false" customHeight="false" outlineLevel="0" collapsed="false">
      <c r="A507" s="234"/>
      <c r="B507" s="234"/>
      <c r="F507" s="224"/>
    </row>
    <row r="508" customFormat="false" ht="12.75" hidden="false" customHeight="false" outlineLevel="0" collapsed="false">
      <c r="A508" s="234"/>
      <c r="B508" s="234"/>
      <c r="F508" s="224"/>
    </row>
    <row r="509" customFormat="false" ht="12.75" hidden="false" customHeight="false" outlineLevel="0" collapsed="false">
      <c r="A509" s="234"/>
      <c r="B509" s="234"/>
      <c r="F509" s="224"/>
    </row>
    <row r="510" customFormat="false" ht="12.75" hidden="false" customHeight="false" outlineLevel="0" collapsed="false">
      <c r="A510" s="234"/>
      <c r="B510" s="234"/>
      <c r="F510" s="224"/>
    </row>
    <row r="511" customFormat="false" ht="12.75" hidden="false" customHeight="false" outlineLevel="0" collapsed="false">
      <c r="A511" s="234"/>
      <c r="B511" s="234"/>
      <c r="F511" s="224"/>
    </row>
    <row r="512" customFormat="false" ht="12.75" hidden="false" customHeight="false" outlineLevel="0" collapsed="false">
      <c r="A512" s="234"/>
      <c r="B512" s="234"/>
      <c r="F512" s="224"/>
    </row>
    <row r="513" customFormat="false" ht="12.75" hidden="false" customHeight="false" outlineLevel="0" collapsed="false">
      <c r="A513" s="234"/>
      <c r="B513" s="234"/>
      <c r="F513" s="224"/>
    </row>
    <row r="514" customFormat="false" ht="12.75" hidden="false" customHeight="false" outlineLevel="0" collapsed="false">
      <c r="A514" s="234"/>
      <c r="B514" s="234"/>
      <c r="F514" s="224"/>
    </row>
    <row r="515" customFormat="false" ht="12.75" hidden="false" customHeight="false" outlineLevel="0" collapsed="false">
      <c r="A515" s="234"/>
      <c r="B515" s="234"/>
      <c r="F515" s="224"/>
    </row>
    <row r="516" customFormat="false" ht="12.75" hidden="false" customHeight="false" outlineLevel="0" collapsed="false">
      <c r="A516" s="234"/>
      <c r="B516" s="234"/>
      <c r="F516" s="224"/>
    </row>
    <row r="517" customFormat="false" ht="12.75" hidden="false" customHeight="false" outlineLevel="0" collapsed="false">
      <c r="A517" s="234"/>
      <c r="B517" s="234"/>
      <c r="F517" s="224"/>
    </row>
    <row r="518" customFormat="false" ht="12.75" hidden="false" customHeight="false" outlineLevel="0" collapsed="false">
      <c r="A518" s="234"/>
      <c r="B518" s="234"/>
      <c r="F518" s="224"/>
    </row>
    <row r="519" customFormat="false" ht="12.75" hidden="false" customHeight="false" outlineLevel="0" collapsed="false">
      <c r="A519" s="234"/>
      <c r="B519" s="234"/>
      <c r="F519" s="224"/>
    </row>
    <row r="520" customFormat="false" ht="12.75" hidden="false" customHeight="false" outlineLevel="0" collapsed="false">
      <c r="A520" s="234"/>
      <c r="B520" s="234"/>
      <c r="F520" s="224"/>
    </row>
    <row r="521" customFormat="false" ht="12.75" hidden="false" customHeight="false" outlineLevel="0" collapsed="false">
      <c r="A521" s="234"/>
      <c r="B521" s="234"/>
      <c r="F521" s="224"/>
    </row>
    <row r="522" customFormat="false" ht="12.75" hidden="false" customHeight="false" outlineLevel="0" collapsed="false">
      <c r="A522" s="234"/>
      <c r="B522" s="234"/>
      <c r="F522" s="224"/>
    </row>
    <row r="523" customFormat="false" ht="12.75" hidden="false" customHeight="false" outlineLevel="0" collapsed="false">
      <c r="A523" s="234"/>
      <c r="B523" s="234"/>
      <c r="F523" s="224"/>
    </row>
    <row r="524" customFormat="false" ht="12.75" hidden="false" customHeight="false" outlineLevel="0" collapsed="false">
      <c r="A524" s="234"/>
      <c r="B524" s="234"/>
      <c r="F524" s="224"/>
    </row>
    <row r="525" customFormat="false" ht="12.75" hidden="false" customHeight="false" outlineLevel="0" collapsed="false">
      <c r="A525" s="234"/>
      <c r="B525" s="234"/>
      <c r="F525" s="224"/>
    </row>
    <row r="526" customFormat="false" ht="12.75" hidden="false" customHeight="false" outlineLevel="0" collapsed="false">
      <c r="A526" s="234"/>
      <c r="B526" s="234"/>
      <c r="F526" s="224"/>
    </row>
    <row r="527" customFormat="false" ht="12.75" hidden="false" customHeight="false" outlineLevel="0" collapsed="false">
      <c r="A527" s="234"/>
      <c r="B527" s="234"/>
      <c r="F527" s="224"/>
    </row>
    <row r="528" customFormat="false" ht="12.75" hidden="false" customHeight="false" outlineLevel="0" collapsed="false">
      <c r="A528" s="234"/>
      <c r="B528" s="234"/>
      <c r="F528" s="224"/>
    </row>
    <row r="529" customFormat="false" ht="12.75" hidden="false" customHeight="false" outlineLevel="0" collapsed="false">
      <c r="A529" s="234"/>
      <c r="B529" s="234"/>
      <c r="F529" s="224"/>
    </row>
    <row r="530" customFormat="false" ht="12.75" hidden="false" customHeight="false" outlineLevel="0" collapsed="false">
      <c r="A530" s="234"/>
      <c r="B530" s="234"/>
      <c r="F530" s="224"/>
    </row>
    <row r="531" customFormat="false" ht="12.75" hidden="false" customHeight="false" outlineLevel="0" collapsed="false">
      <c r="A531" s="234"/>
      <c r="B531" s="234"/>
      <c r="F531" s="224"/>
    </row>
    <row r="532" customFormat="false" ht="12.75" hidden="false" customHeight="false" outlineLevel="0" collapsed="false">
      <c r="A532" s="234"/>
      <c r="B532" s="234"/>
      <c r="F532" s="224"/>
    </row>
    <row r="533" customFormat="false" ht="12.75" hidden="false" customHeight="false" outlineLevel="0" collapsed="false">
      <c r="A533" s="234"/>
      <c r="B533" s="234"/>
      <c r="F533" s="224"/>
    </row>
    <row r="534" customFormat="false" ht="12.75" hidden="false" customHeight="false" outlineLevel="0" collapsed="false">
      <c r="A534" s="234"/>
      <c r="B534" s="234"/>
      <c r="F534" s="224"/>
    </row>
    <row r="535" customFormat="false" ht="12.75" hidden="false" customHeight="false" outlineLevel="0" collapsed="false">
      <c r="A535" s="234"/>
      <c r="B535" s="234"/>
      <c r="F535" s="224"/>
    </row>
    <row r="536" customFormat="false" ht="12.75" hidden="false" customHeight="false" outlineLevel="0" collapsed="false">
      <c r="A536" s="234"/>
      <c r="B536" s="234"/>
      <c r="F536" s="224"/>
    </row>
    <row r="537" customFormat="false" ht="12.75" hidden="false" customHeight="false" outlineLevel="0" collapsed="false">
      <c r="A537" s="234"/>
      <c r="B537" s="234"/>
      <c r="F537" s="224"/>
    </row>
    <row r="538" customFormat="false" ht="12.75" hidden="false" customHeight="false" outlineLevel="0" collapsed="false">
      <c r="A538" s="234"/>
      <c r="B538" s="234"/>
      <c r="F538" s="224"/>
    </row>
    <row r="539" customFormat="false" ht="12.75" hidden="false" customHeight="false" outlineLevel="0" collapsed="false">
      <c r="A539" s="234"/>
      <c r="B539" s="234"/>
      <c r="F539" s="224"/>
    </row>
    <row r="540" customFormat="false" ht="12.75" hidden="false" customHeight="false" outlineLevel="0" collapsed="false">
      <c r="A540" s="234"/>
      <c r="B540" s="234"/>
      <c r="F540" s="224"/>
    </row>
    <row r="541" customFormat="false" ht="12.75" hidden="false" customHeight="false" outlineLevel="0" collapsed="false">
      <c r="A541" s="234"/>
      <c r="B541" s="234"/>
      <c r="F541" s="224"/>
    </row>
    <row r="542" customFormat="false" ht="12.75" hidden="false" customHeight="false" outlineLevel="0" collapsed="false">
      <c r="A542" s="234"/>
      <c r="B542" s="234"/>
      <c r="F542" s="224"/>
    </row>
    <row r="543" customFormat="false" ht="12.75" hidden="false" customHeight="false" outlineLevel="0" collapsed="false">
      <c r="A543" s="234"/>
      <c r="B543" s="234"/>
      <c r="F543" s="224"/>
    </row>
    <row r="544" customFormat="false" ht="12.75" hidden="false" customHeight="false" outlineLevel="0" collapsed="false">
      <c r="A544" s="234"/>
      <c r="B544" s="234"/>
      <c r="F544" s="224"/>
    </row>
    <row r="545" customFormat="false" ht="12.75" hidden="false" customHeight="false" outlineLevel="0" collapsed="false">
      <c r="A545" s="234"/>
      <c r="B545" s="234"/>
      <c r="F545" s="224"/>
    </row>
    <row r="546" customFormat="false" ht="12.75" hidden="false" customHeight="false" outlineLevel="0" collapsed="false">
      <c r="A546" s="234"/>
      <c r="B546" s="234"/>
      <c r="F546" s="224"/>
    </row>
    <row r="547" customFormat="false" ht="12.75" hidden="false" customHeight="false" outlineLevel="0" collapsed="false">
      <c r="A547" s="234"/>
      <c r="B547" s="234"/>
      <c r="F547" s="224"/>
    </row>
    <row r="548" customFormat="false" ht="12.75" hidden="false" customHeight="false" outlineLevel="0" collapsed="false">
      <c r="A548" s="234"/>
      <c r="B548" s="234"/>
      <c r="F548" s="224"/>
    </row>
    <row r="549" customFormat="false" ht="12.75" hidden="false" customHeight="false" outlineLevel="0" collapsed="false">
      <c r="A549" s="234"/>
      <c r="B549" s="234"/>
      <c r="F549" s="224"/>
    </row>
    <row r="550" customFormat="false" ht="12.75" hidden="false" customHeight="false" outlineLevel="0" collapsed="false">
      <c r="A550" s="234"/>
      <c r="B550" s="234"/>
      <c r="F550" s="224"/>
    </row>
    <row r="551" customFormat="false" ht="12.75" hidden="false" customHeight="false" outlineLevel="0" collapsed="false">
      <c r="A551" s="234"/>
      <c r="B551" s="234"/>
      <c r="F551" s="224"/>
    </row>
    <row r="552" customFormat="false" ht="12.75" hidden="false" customHeight="false" outlineLevel="0" collapsed="false">
      <c r="A552" s="234"/>
      <c r="B552" s="234"/>
      <c r="F552" s="224"/>
    </row>
    <row r="553" customFormat="false" ht="12.75" hidden="false" customHeight="false" outlineLevel="0" collapsed="false">
      <c r="A553" s="234"/>
      <c r="B553" s="234"/>
      <c r="F553" s="224"/>
    </row>
    <row r="554" customFormat="false" ht="12.75" hidden="false" customHeight="false" outlineLevel="0" collapsed="false">
      <c r="A554" s="234"/>
      <c r="B554" s="234"/>
      <c r="F554" s="224"/>
    </row>
    <row r="555" customFormat="false" ht="12.75" hidden="false" customHeight="false" outlineLevel="0" collapsed="false">
      <c r="A555" s="234"/>
      <c r="B555" s="234"/>
      <c r="F555" s="224"/>
    </row>
    <row r="556" customFormat="false" ht="12.75" hidden="false" customHeight="false" outlineLevel="0" collapsed="false">
      <c r="A556" s="234"/>
      <c r="B556" s="234"/>
      <c r="F556" s="224"/>
    </row>
    <row r="557" customFormat="false" ht="12.75" hidden="false" customHeight="false" outlineLevel="0" collapsed="false">
      <c r="A557" s="234"/>
      <c r="B557" s="234"/>
      <c r="F557" s="224"/>
    </row>
    <row r="558" customFormat="false" ht="12.75" hidden="false" customHeight="false" outlineLevel="0" collapsed="false">
      <c r="A558" s="234"/>
      <c r="B558" s="234"/>
      <c r="F558" s="224"/>
    </row>
    <row r="559" customFormat="false" ht="12.75" hidden="false" customHeight="false" outlineLevel="0" collapsed="false">
      <c r="A559" s="234"/>
      <c r="B559" s="234"/>
      <c r="F559" s="224"/>
    </row>
    <row r="560" customFormat="false" ht="12.75" hidden="false" customHeight="false" outlineLevel="0" collapsed="false">
      <c r="A560" s="234"/>
      <c r="B560" s="234"/>
      <c r="F560" s="224"/>
    </row>
    <row r="561" customFormat="false" ht="12.75" hidden="false" customHeight="false" outlineLevel="0" collapsed="false">
      <c r="A561" s="234"/>
      <c r="B561" s="234"/>
      <c r="F561" s="224"/>
    </row>
    <row r="562" customFormat="false" ht="12.75" hidden="false" customHeight="false" outlineLevel="0" collapsed="false">
      <c r="A562" s="234"/>
      <c r="B562" s="234"/>
      <c r="F562" s="224"/>
    </row>
    <row r="563" customFormat="false" ht="12.75" hidden="false" customHeight="false" outlineLevel="0" collapsed="false">
      <c r="A563" s="234"/>
      <c r="B563" s="234"/>
      <c r="F563" s="224"/>
    </row>
    <row r="564" customFormat="false" ht="12.75" hidden="false" customHeight="false" outlineLevel="0" collapsed="false">
      <c r="A564" s="234"/>
      <c r="B564" s="234"/>
      <c r="F564" s="224"/>
    </row>
    <row r="565" customFormat="false" ht="12.75" hidden="false" customHeight="false" outlineLevel="0" collapsed="false">
      <c r="A565" s="234"/>
      <c r="B565" s="234"/>
      <c r="F565" s="224"/>
    </row>
    <row r="566" customFormat="false" ht="12.75" hidden="false" customHeight="false" outlineLevel="0" collapsed="false">
      <c r="A566" s="234"/>
      <c r="B566" s="234"/>
      <c r="F566" s="224"/>
    </row>
    <row r="567" customFormat="false" ht="12.75" hidden="false" customHeight="false" outlineLevel="0" collapsed="false">
      <c r="A567" s="234"/>
      <c r="B567" s="234"/>
      <c r="F567" s="224"/>
    </row>
    <row r="568" customFormat="false" ht="12.75" hidden="false" customHeight="false" outlineLevel="0" collapsed="false">
      <c r="A568" s="234"/>
      <c r="B568" s="234"/>
      <c r="F568" s="224"/>
    </row>
    <row r="569" customFormat="false" ht="12.75" hidden="false" customHeight="false" outlineLevel="0" collapsed="false">
      <c r="A569" s="234"/>
      <c r="B569" s="234"/>
      <c r="F569" s="224"/>
    </row>
    <row r="570" customFormat="false" ht="12.75" hidden="false" customHeight="false" outlineLevel="0" collapsed="false">
      <c r="A570" s="234"/>
      <c r="B570" s="234"/>
      <c r="F570" s="224"/>
    </row>
    <row r="571" customFormat="false" ht="12.75" hidden="false" customHeight="false" outlineLevel="0" collapsed="false">
      <c r="A571" s="234"/>
      <c r="B571" s="234"/>
      <c r="F571" s="224"/>
    </row>
    <row r="572" customFormat="false" ht="12.75" hidden="false" customHeight="false" outlineLevel="0" collapsed="false">
      <c r="A572" s="234"/>
      <c r="B572" s="234"/>
      <c r="F572" s="224"/>
    </row>
    <row r="573" customFormat="false" ht="12.75" hidden="false" customHeight="false" outlineLevel="0" collapsed="false">
      <c r="A573" s="234"/>
      <c r="B573" s="234"/>
      <c r="F573" s="224"/>
    </row>
    <row r="574" customFormat="false" ht="12.75" hidden="false" customHeight="false" outlineLevel="0" collapsed="false">
      <c r="A574" s="234"/>
      <c r="B574" s="234"/>
      <c r="F574" s="224"/>
    </row>
    <row r="575" customFormat="false" ht="12.75" hidden="false" customHeight="false" outlineLevel="0" collapsed="false">
      <c r="A575" s="234"/>
      <c r="B575" s="234"/>
      <c r="F575" s="224"/>
    </row>
    <row r="576" customFormat="false" ht="12.75" hidden="false" customHeight="false" outlineLevel="0" collapsed="false">
      <c r="A576" s="234"/>
      <c r="B576" s="234"/>
      <c r="F576" s="224"/>
    </row>
    <row r="577" customFormat="false" ht="12.75" hidden="false" customHeight="false" outlineLevel="0" collapsed="false">
      <c r="A577" s="234"/>
      <c r="B577" s="234"/>
      <c r="F577" s="224"/>
    </row>
    <row r="578" customFormat="false" ht="12.75" hidden="false" customHeight="false" outlineLevel="0" collapsed="false">
      <c r="A578" s="234"/>
      <c r="B578" s="234"/>
      <c r="F578" s="224"/>
    </row>
    <row r="579" customFormat="false" ht="12.75" hidden="false" customHeight="false" outlineLevel="0" collapsed="false">
      <c r="A579" s="234"/>
      <c r="B579" s="234"/>
      <c r="F579" s="224"/>
    </row>
    <row r="580" customFormat="false" ht="12.75" hidden="false" customHeight="false" outlineLevel="0" collapsed="false">
      <c r="A580" s="234"/>
      <c r="B580" s="234"/>
      <c r="F580" s="224"/>
    </row>
    <row r="581" customFormat="false" ht="12.75" hidden="false" customHeight="false" outlineLevel="0" collapsed="false">
      <c r="A581" s="234"/>
      <c r="B581" s="234"/>
      <c r="F581" s="224"/>
    </row>
    <row r="582" customFormat="false" ht="12.75" hidden="false" customHeight="false" outlineLevel="0" collapsed="false">
      <c r="A582" s="234"/>
      <c r="B582" s="234"/>
      <c r="F582" s="224"/>
    </row>
    <row r="583" customFormat="false" ht="12.75" hidden="false" customHeight="false" outlineLevel="0" collapsed="false">
      <c r="A583" s="234"/>
      <c r="B583" s="234"/>
      <c r="F583" s="224"/>
    </row>
    <row r="584" customFormat="false" ht="12.75" hidden="false" customHeight="false" outlineLevel="0" collapsed="false">
      <c r="A584" s="234"/>
      <c r="B584" s="234"/>
      <c r="F584" s="224"/>
    </row>
    <row r="585" customFormat="false" ht="12.75" hidden="false" customHeight="false" outlineLevel="0" collapsed="false">
      <c r="A585" s="234"/>
      <c r="B585" s="234"/>
      <c r="F585" s="224"/>
    </row>
    <row r="586" customFormat="false" ht="12.75" hidden="false" customHeight="false" outlineLevel="0" collapsed="false">
      <c r="A586" s="234"/>
      <c r="B586" s="234"/>
      <c r="F586" s="224"/>
    </row>
    <row r="587" customFormat="false" ht="12.75" hidden="false" customHeight="false" outlineLevel="0" collapsed="false">
      <c r="A587" s="234"/>
      <c r="B587" s="234"/>
      <c r="F587" s="224"/>
    </row>
    <row r="588" customFormat="false" ht="12.75" hidden="false" customHeight="false" outlineLevel="0" collapsed="false">
      <c r="A588" s="234"/>
      <c r="B588" s="234"/>
      <c r="F588" s="224"/>
    </row>
    <row r="589" customFormat="false" ht="12.75" hidden="false" customHeight="false" outlineLevel="0" collapsed="false">
      <c r="A589" s="234"/>
      <c r="B589" s="234"/>
      <c r="F589" s="224"/>
    </row>
    <row r="590" customFormat="false" ht="12.75" hidden="false" customHeight="false" outlineLevel="0" collapsed="false">
      <c r="A590" s="234"/>
      <c r="B590" s="234"/>
      <c r="F590" s="224"/>
    </row>
    <row r="591" customFormat="false" ht="12.75" hidden="false" customHeight="false" outlineLevel="0" collapsed="false">
      <c r="A591" s="234"/>
      <c r="B591" s="234"/>
      <c r="F591" s="224"/>
    </row>
    <row r="592" customFormat="false" ht="12.75" hidden="false" customHeight="false" outlineLevel="0" collapsed="false">
      <c r="A592" s="234"/>
      <c r="B592" s="234"/>
      <c r="F592" s="224"/>
    </row>
    <row r="593" customFormat="false" ht="12.75" hidden="false" customHeight="false" outlineLevel="0" collapsed="false">
      <c r="A593" s="234"/>
      <c r="B593" s="234"/>
      <c r="F593" s="224"/>
    </row>
    <row r="594" customFormat="false" ht="12.75" hidden="false" customHeight="false" outlineLevel="0" collapsed="false">
      <c r="A594" s="234"/>
      <c r="B594" s="234"/>
      <c r="F594" s="224"/>
    </row>
    <row r="595" customFormat="false" ht="12.75" hidden="false" customHeight="false" outlineLevel="0" collapsed="false">
      <c r="A595" s="234"/>
      <c r="B595" s="234"/>
      <c r="F595" s="224"/>
    </row>
    <row r="596" customFormat="false" ht="12.75" hidden="false" customHeight="false" outlineLevel="0" collapsed="false">
      <c r="A596" s="234"/>
      <c r="B596" s="234"/>
      <c r="F596" s="224"/>
    </row>
    <row r="597" customFormat="false" ht="12.75" hidden="false" customHeight="false" outlineLevel="0" collapsed="false">
      <c r="A597" s="234"/>
      <c r="B597" s="234"/>
      <c r="F597" s="224"/>
    </row>
    <row r="598" customFormat="false" ht="12.75" hidden="false" customHeight="false" outlineLevel="0" collapsed="false">
      <c r="A598" s="234"/>
      <c r="B598" s="234"/>
      <c r="F598" s="224"/>
    </row>
    <row r="599" customFormat="false" ht="12.75" hidden="false" customHeight="false" outlineLevel="0" collapsed="false">
      <c r="A599" s="234"/>
      <c r="B599" s="234"/>
      <c r="F599" s="224"/>
    </row>
    <row r="600" customFormat="false" ht="12.75" hidden="false" customHeight="false" outlineLevel="0" collapsed="false">
      <c r="A600" s="234"/>
      <c r="B600" s="234"/>
      <c r="F600" s="224"/>
    </row>
    <row r="601" customFormat="false" ht="12.75" hidden="false" customHeight="false" outlineLevel="0" collapsed="false">
      <c r="A601" s="234"/>
      <c r="B601" s="234"/>
      <c r="F601" s="224"/>
    </row>
    <row r="602" customFormat="false" ht="12.75" hidden="false" customHeight="false" outlineLevel="0" collapsed="false">
      <c r="A602" s="234"/>
      <c r="B602" s="234"/>
      <c r="F602" s="224"/>
    </row>
    <row r="603" customFormat="false" ht="12.75" hidden="false" customHeight="false" outlineLevel="0" collapsed="false">
      <c r="A603" s="234"/>
      <c r="B603" s="234"/>
      <c r="F603" s="224"/>
    </row>
    <row r="604" customFormat="false" ht="12.75" hidden="false" customHeight="false" outlineLevel="0" collapsed="false">
      <c r="A604" s="234"/>
      <c r="B604" s="234"/>
      <c r="F604" s="224"/>
    </row>
    <row r="605" customFormat="false" ht="12.75" hidden="false" customHeight="false" outlineLevel="0" collapsed="false">
      <c r="A605" s="234"/>
      <c r="B605" s="234"/>
      <c r="F605" s="224"/>
    </row>
    <row r="606" customFormat="false" ht="12.75" hidden="false" customHeight="false" outlineLevel="0" collapsed="false">
      <c r="A606" s="234"/>
      <c r="B606" s="234"/>
      <c r="F606" s="224"/>
    </row>
    <row r="607" customFormat="false" ht="12.75" hidden="false" customHeight="false" outlineLevel="0" collapsed="false">
      <c r="A607" s="234"/>
      <c r="B607" s="234"/>
      <c r="F607" s="224"/>
    </row>
    <row r="608" customFormat="false" ht="12.75" hidden="false" customHeight="false" outlineLevel="0" collapsed="false">
      <c r="A608" s="234"/>
      <c r="B608" s="234"/>
      <c r="F608" s="224"/>
    </row>
    <row r="609" customFormat="false" ht="12.75" hidden="false" customHeight="false" outlineLevel="0" collapsed="false">
      <c r="A609" s="234"/>
      <c r="B609" s="234"/>
      <c r="F609" s="224"/>
    </row>
    <row r="610" customFormat="false" ht="12.75" hidden="false" customHeight="false" outlineLevel="0" collapsed="false">
      <c r="A610" s="234"/>
      <c r="B610" s="234"/>
      <c r="F610" s="224"/>
    </row>
    <row r="611" customFormat="false" ht="12.75" hidden="false" customHeight="false" outlineLevel="0" collapsed="false">
      <c r="A611" s="234"/>
      <c r="B611" s="234"/>
      <c r="F611" s="224"/>
    </row>
    <row r="612" customFormat="false" ht="12.75" hidden="false" customHeight="false" outlineLevel="0" collapsed="false">
      <c r="A612" s="234"/>
      <c r="B612" s="234"/>
      <c r="F612" s="224"/>
    </row>
    <row r="613" customFormat="false" ht="12.75" hidden="false" customHeight="false" outlineLevel="0" collapsed="false">
      <c r="A613" s="234"/>
      <c r="B613" s="234"/>
      <c r="F613" s="224"/>
    </row>
    <row r="614" customFormat="false" ht="12.75" hidden="false" customHeight="false" outlineLevel="0" collapsed="false">
      <c r="A614" s="234"/>
      <c r="B614" s="234"/>
      <c r="F614" s="224"/>
    </row>
    <row r="615" customFormat="false" ht="12.75" hidden="false" customHeight="false" outlineLevel="0" collapsed="false">
      <c r="A615" s="234"/>
      <c r="B615" s="234"/>
      <c r="F615" s="224"/>
    </row>
    <row r="616" customFormat="false" ht="12.75" hidden="false" customHeight="false" outlineLevel="0" collapsed="false">
      <c r="A616" s="234"/>
      <c r="B616" s="234"/>
      <c r="F616" s="224"/>
    </row>
    <row r="617" customFormat="false" ht="12.75" hidden="false" customHeight="false" outlineLevel="0" collapsed="false">
      <c r="A617" s="234"/>
      <c r="B617" s="234"/>
      <c r="F617" s="224"/>
    </row>
    <row r="618" customFormat="false" ht="12.75" hidden="false" customHeight="false" outlineLevel="0" collapsed="false">
      <c r="A618" s="234"/>
      <c r="B618" s="234"/>
      <c r="F618" s="224"/>
    </row>
    <row r="619" customFormat="false" ht="12.75" hidden="false" customHeight="false" outlineLevel="0" collapsed="false">
      <c r="A619" s="234"/>
      <c r="B619" s="234"/>
      <c r="F619" s="224"/>
    </row>
    <row r="620" customFormat="false" ht="12.75" hidden="false" customHeight="false" outlineLevel="0" collapsed="false">
      <c r="A620" s="234"/>
      <c r="B620" s="234"/>
      <c r="F620" s="224"/>
    </row>
    <row r="621" customFormat="false" ht="12.75" hidden="false" customHeight="false" outlineLevel="0" collapsed="false">
      <c r="A621" s="234"/>
      <c r="B621" s="234"/>
      <c r="F621" s="224"/>
    </row>
    <row r="622" customFormat="false" ht="12.75" hidden="false" customHeight="false" outlineLevel="0" collapsed="false">
      <c r="A622" s="234"/>
      <c r="B622" s="234"/>
      <c r="F622" s="224"/>
    </row>
    <row r="623" customFormat="false" ht="12.75" hidden="false" customHeight="false" outlineLevel="0" collapsed="false">
      <c r="A623" s="234"/>
      <c r="B623" s="234"/>
      <c r="F623" s="224"/>
    </row>
    <row r="624" customFormat="false" ht="12.75" hidden="false" customHeight="false" outlineLevel="0" collapsed="false">
      <c r="A624" s="234"/>
      <c r="B624" s="234"/>
      <c r="F624" s="224"/>
    </row>
    <row r="625" customFormat="false" ht="12.75" hidden="false" customHeight="false" outlineLevel="0" collapsed="false">
      <c r="A625" s="234"/>
      <c r="B625" s="234"/>
      <c r="F625" s="224"/>
    </row>
    <row r="626" customFormat="false" ht="12.75" hidden="false" customHeight="false" outlineLevel="0" collapsed="false">
      <c r="A626" s="234"/>
      <c r="B626" s="234"/>
      <c r="F626" s="224"/>
    </row>
    <row r="627" customFormat="false" ht="12.75" hidden="false" customHeight="false" outlineLevel="0" collapsed="false">
      <c r="A627" s="234"/>
      <c r="B627" s="234"/>
      <c r="F627" s="224"/>
    </row>
    <row r="628" customFormat="false" ht="12.75" hidden="false" customHeight="false" outlineLevel="0" collapsed="false">
      <c r="A628" s="234"/>
      <c r="B628" s="234"/>
      <c r="F628" s="224"/>
    </row>
    <row r="629" customFormat="false" ht="12.75" hidden="false" customHeight="false" outlineLevel="0" collapsed="false">
      <c r="A629" s="234"/>
      <c r="B629" s="234"/>
      <c r="F629" s="224"/>
    </row>
    <row r="630" customFormat="false" ht="12.75" hidden="false" customHeight="false" outlineLevel="0" collapsed="false">
      <c r="A630" s="234"/>
      <c r="B630" s="234"/>
      <c r="F630" s="224"/>
    </row>
    <row r="631" customFormat="false" ht="12.75" hidden="false" customHeight="false" outlineLevel="0" collapsed="false">
      <c r="A631" s="234"/>
      <c r="B631" s="234"/>
      <c r="F631" s="224"/>
    </row>
    <row r="632" customFormat="false" ht="12.75" hidden="false" customHeight="false" outlineLevel="0" collapsed="false">
      <c r="A632" s="234"/>
      <c r="B632" s="234"/>
      <c r="F632" s="224"/>
    </row>
    <row r="633" customFormat="false" ht="12.75" hidden="false" customHeight="false" outlineLevel="0" collapsed="false">
      <c r="A633" s="234"/>
      <c r="B633" s="234"/>
      <c r="F633" s="224"/>
    </row>
    <row r="634" customFormat="false" ht="12.75" hidden="false" customHeight="false" outlineLevel="0" collapsed="false">
      <c r="A634" s="234"/>
      <c r="B634" s="234"/>
      <c r="F634" s="224"/>
    </row>
    <row r="635" customFormat="false" ht="12.75" hidden="false" customHeight="false" outlineLevel="0" collapsed="false">
      <c r="A635" s="234"/>
      <c r="B635" s="234"/>
      <c r="F635" s="224"/>
    </row>
    <row r="636" customFormat="false" ht="12.75" hidden="false" customHeight="false" outlineLevel="0" collapsed="false">
      <c r="A636" s="234"/>
      <c r="B636" s="234"/>
      <c r="F636" s="224"/>
    </row>
    <row r="637" customFormat="false" ht="12.75" hidden="false" customHeight="false" outlineLevel="0" collapsed="false">
      <c r="A637" s="234"/>
      <c r="B637" s="234"/>
      <c r="F637" s="224"/>
    </row>
    <row r="638" customFormat="false" ht="12.75" hidden="false" customHeight="false" outlineLevel="0" collapsed="false">
      <c r="A638" s="234"/>
      <c r="B638" s="234"/>
      <c r="F638" s="224"/>
    </row>
    <row r="639" customFormat="false" ht="12.75" hidden="false" customHeight="false" outlineLevel="0" collapsed="false">
      <c r="A639" s="234"/>
      <c r="B639" s="234"/>
      <c r="F639" s="224"/>
    </row>
    <row r="640" customFormat="false" ht="12.75" hidden="false" customHeight="false" outlineLevel="0" collapsed="false">
      <c r="A640" s="234"/>
      <c r="B640" s="234"/>
      <c r="F640" s="224"/>
    </row>
    <row r="641" customFormat="false" ht="12.75" hidden="false" customHeight="false" outlineLevel="0" collapsed="false">
      <c r="A641" s="234"/>
      <c r="B641" s="234"/>
      <c r="F641" s="224"/>
    </row>
    <row r="642" customFormat="false" ht="12.75" hidden="false" customHeight="false" outlineLevel="0" collapsed="false">
      <c r="A642" s="234"/>
      <c r="B642" s="234"/>
      <c r="F642" s="224"/>
    </row>
    <row r="643" customFormat="false" ht="12.75" hidden="false" customHeight="false" outlineLevel="0" collapsed="false">
      <c r="A643" s="234"/>
      <c r="B643" s="234"/>
      <c r="F643" s="224"/>
    </row>
    <row r="644" customFormat="false" ht="12.75" hidden="false" customHeight="false" outlineLevel="0" collapsed="false">
      <c r="A644" s="234"/>
      <c r="B644" s="234"/>
      <c r="F644" s="224"/>
    </row>
    <row r="645" customFormat="false" ht="12.75" hidden="false" customHeight="false" outlineLevel="0" collapsed="false">
      <c r="A645" s="234"/>
      <c r="B645" s="234"/>
      <c r="F645" s="224"/>
    </row>
    <row r="646" customFormat="false" ht="12.75" hidden="false" customHeight="false" outlineLevel="0" collapsed="false">
      <c r="A646" s="234"/>
      <c r="B646" s="234"/>
      <c r="F646" s="224"/>
    </row>
    <row r="647" customFormat="false" ht="12.75" hidden="false" customHeight="false" outlineLevel="0" collapsed="false">
      <c r="A647" s="234"/>
      <c r="B647" s="234"/>
      <c r="F647" s="224"/>
    </row>
    <row r="648" customFormat="false" ht="12.75" hidden="false" customHeight="false" outlineLevel="0" collapsed="false">
      <c r="A648" s="234"/>
      <c r="B648" s="234"/>
      <c r="F648" s="224"/>
    </row>
    <row r="649" customFormat="false" ht="12.75" hidden="false" customHeight="false" outlineLevel="0" collapsed="false">
      <c r="A649" s="234"/>
      <c r="B649" s="234"/>
      <c r="F649" s="224"/>
    </row>
    <row r="650" customFormat="false" ht="12.75" hidden="false" customHeight="false" outlineLevel="0" collapsed="false">
      <c r="A650" s="234"/>
      <c r="B650" s="234"/>
      <c r="F650" s="224"/>
    </row>
    <row r="651" customFormat="false" ht="12.75" hidden="false" customHeight="false" outlineLevel="0" collapsed="false">
      <c r="A651" s="234"/>
      <c r="B651" s="234"/>
      <c r="F651" s="224"/>
    </row>
    <row r="652" customFormat="false" ht="12.75" hidden="false" customHeight="false" outlineLevel="0" collapsed="false">
      <c r="A652" s="234"/>
      <c r="B652" s="234"/>
      <c r="F652" s="224"/>
    </row>
    <row r="653" customFormat="false" ht="12.75" hidden="false" customHeight="false" outlineLevel="0" collapsed="false">
      <c r="A653" s="234"/>
      <c r="B653" s="234"/>
      <c r="F653" s="224"/>
    </row>
    <row r="654" customFormat="false" ht="12.75" hidden="false" customHeight="false" outlineLevel="0" collapsed="false">
      <c r="A654" s="234"/>
      <c r="B654" s="234"/>
      <c r="F654" s="224"/>
    </row>
    <row r="655" customFormat="false" ht="12.75" hidden="false" customHeight="false" outlineLevel="0" collapsed="false">
      <c r="A655" s="234"/>
      <c r="B655" s="234"/>
      <c r="F655" s="224"/>
    </row>
    <row r="656" customFormat="false" ht="12.75" hidden="false" customHeight="false" outlineLevel="0" collapsed="false">
      <c r="A656" s="234"/>
      <c r="B656" s="234"/>
      <c r="F656" s="224"/>
    </row>
    <row r="657" customFormat="false" ht="12.75" hidden="false" customHeight="false" outlineLevel="0" collapsed="false">
      <c r="A657" s="234"/>
      <c r="B657" s="234"/>
      <c r="F657" s="224"/>
    </row>
    <row r="658" customFormat="false" ht="12.75" hidden="false" customHeight="false" outlineLevel="0" collapsed="false">
      <c r="A658" s="234"/>
      <c r="B658" s="234"/>
      <c r="F658" s="224"/>
    </row>
    <row r="659" customFormat="false" ht="12.75" hidden="false" customHeight="false" outlineLevel="0" collapsed="false">
      <c r="A659" s="234"/>
      <c r="B659" s="234"/>
      <c r="F659" s="224"/>
    </row>
    <row r="660" customFormat="false" ht="12.75" hidden="false" customHeight="false" outlineLevel="0" collapsed="false">
      <c r="A660" s="234"/>
      <c r="B660" s="234"/>
      <c r="F660" s="224"/>
    </row>
    <row r="661" customFormat="false" ht="12.75" hidden="false" customHeight="false" outlineLevel="0" collapsed="false">
      <c r="A661" s="234"/>
      <c r="B661" s="234"/>
      <c r="F661" s="224"/>
    </row>
    <row r="662" customFormat="false" ht="12.75" hidden="false" customHeight="false" outlineLevel="0" collapsed="false">
      <c r="A662" s="234"/>
      <c r="B662" s="234"/>
      <c r="F662" s="224"/>
    </row>
    <row r="663" customFormat="false" ht="12.75" hidden="false" customHeight="false" outlineLevel="0" collapsed="false">
      <c r="A663" s="234"/>
      <c r="B663" s="234"/>
      <c r="F663" s="224"/>
    </row>
    <row r="664" customFormat="false" ht="12.75" hidden="false" customHeight="false" outlineLevel="0" collapsed="false">
      <c r="A664" s="234"/>
      <c r="B664" s="234"/>
      <c r="F664" s="224"/>
    </row>
    <row r="665" customFormat="false" ht="12.75" hidden="false" customHeight="false" outlineLevel="0" collapsed="false">
      <c r="A665" s="234"/>
      <c r="B665" s="234"/>
      <c r="F665" s="224"/>
    </row>
    <row r="666" customFormat="false" ht="12.75" hidden="false" customHeight="false" outlineLevel="0" collapsed="false">
      <c r="A666" s="234"/>
      <c r="B666" s="234"/>
      <c r="F666" s="224"/>
    </row>
    <row r="667" customFormat="false" ht="12.75" hidden="false" customHeight="false" outlineLevel="0" collapsed="false">
      <c r="A667" s="234"/>
      <c r="B667" s="234"/>
      <c r="F667" s="224"/>
    </row>
    <row r="668" customFormat="false" ht="12.75" hidden="false" customHeight="false" outlineLevel="0" collapsed="false">
      <c r="A668" s="234"/>
      <c r="B668" s="234"/>
      <c r="F668" s="224"/>
    </row>
    <row r="669" customFormat="false" ht="12.75" hidden="false" customHeight="false" outlineLevel="0" collapsed="false">
      <c r="A669" s="234"/>
      <c r="B669" s="234"/>
      <c r="F669" s="224"/>
    </row>
    <row r="670" customFormat="false" ht="12.75" hidden="false" customHeight="false" outlineLevel="0" collapsed="false">
      <c r="A670" s="234"/>
      <c r="B670" s="234"/>
      <c r="F670" s="224"/>
    </row>
    <row r="671" customFormat="false" ht="12.75" hidden="false" customHeight="false" outlineLevel="0" collapsed="false">
      <c r="A671" s="234"/>
      <c r="B671" s="234"/>
      <c r="F671" s="224"/>
    </row>
    <row r="672" customFormat="false" ht="12.75" hidden="false" customHeight="false" outlineLevel="0" collapsed="false">
      <c r="A672" s="234"/>
      <c r="B672" s="234"/>
      <c r="F672" s="224"/>
    </row>
    <row r="673" customFormat="false" ht="12.75" hidden="false" customHeight="false" outlineLevel="0" collapsed="false">
      <c r="A673" s="234"/>
      <c r="B673" s="234"/>
      <c r="F673" s="224"/>
    </row>
    <row r="674" customFormat="false" ht="12.75" hidden="false" customHeight="false" outlineLevel="0" collapsed="false">
      <c r="A674" s="234"/>
      <c r="B674" s="234"/>
      <c r="F674" s="224"/>
    </row>
    <row r="675" customFormat="false" ht="12.75" hidden="false" customHeight="false" outlineLevel="0" collapsed="false">
      <c r="A675" s="234"/>
      <c r="B675" s="234"/>
      <c r="F675" s="224"/>
    </row>
    <row r="676" customFormat="false" ht="12.75" hidden="false" customHeight="false" outlineLevel="0" collapsed="false">
      <c r="A676" s="234"/>
      <c r="B676" s="234"/>
      <c r="F676" s="224"/>
    </row>
    <row r="677" customFormat="false" ht="12.75" hidden="false" customHeight="false" outlineLevel="0" collapsed="false">
      <c r="A677" s="234"/>
      <c r="B677" s="234"/>
      <c r="F677" s="224"/>
    </row>
    <row r="678" customFormat="false" ht="12.75" hidden="false" customHeight="false" outlineLevel="0" collapsed="false">
      <c r="A678" s="234"/>
      <c r="B678" s="234"/>
      <c r="F678" s="224"/>
    </row>
    <row r="679" customFormat="false" ht="12.75" hidden="false" customHeight="false" outlineLevel="0" collapsed="false">
      <c r="A679" s="234"/>
      <c r="B679" s="234"/>
      <c r="F679" s="224"/>
    </row>
    <row r="680" customFormat="false" ht="12.75" hidden="false" customHeight="false" outlineLevel="0" collapsed="false">
      <c r="A680" s="234"/>
      <c r="B680" s="234"/>
      <c r="F680" s="224"/>
    </row>
    <row r="681" customFormat="false" ht="12.75" hidden="false" customHeight="false" outlineLevel="0" collapsed="false">
      <c r="A681" s="234"/>
      <c r="B681" s="234"/>
      <c r="F681" s="224"/>
    </row>
    <row r="682" customFormat="false" ht="12.75" hidden="false" customHeight="false" outlineLevel="0" collapsed="false">
      <c r="A682" s="234"/>
      <c r="B682" s="234"/>
      <c r="F682" s="224"/>
    </row>
    <row r="683" customFormat="false" ht="12.75" hidden="false" customHeight="false" outlineLevel="0" collapsed="false">
      <c r="A683" s="234"/>
      <c r="B683" s="234"/>
      <c r="F683" s="224"/>
    </row>
    <row r="684" customFormat="false" ht="12.75" hidden="false" customHeight="false" outlineLevel="0" collapsed="false">
      <c r="A684" s="234"/>
      <c r="B684" s="234"/>
      <c r="F684" s="224"/>
    </row>
    <row r="685" customFormat="false" ht="12.75" hidden="false" customHeight="false" outlineLevel="0" collapsed="false">
      <c r="A685" s="234"/>
      <c r="B685" s="234"/>
      <c r="F685" s="224"/>
    </row>
    <row r="686" customFormat="false" ht="12.75" hidden="false" customHeight="false" outlineLevel="0" collapsed="false">
      <c r="A686" s="234"/>
      <c r="B686" s="234"/>
      <c r="F686" s="224"/>
    </row>
    <row r="687" customFormat="false" ht="12.75" hidden="false" customHeight="false" outlineLevel="0" collapsed="false">
      <c r="A687" s="234"/>
      <c r="B687" s="234"/>
      <c r="F687" s="224"/>
    </row>
    <row r="688" customFormat="false" ht="12.75" hidden="false" customHeight="false" outlineLevel="0" collapsed="false">
      <c r="A688" s="234"/>
      <c r="B688" s="234"/>
      <c r="F688" s="224"/>
    </row>
    <row r="689" customFormat="false" ht="12.75" hidden="false" customHeight="false" outlineLevel="0" collapsed="false">
      <c r="A689" s="234"/>
      <c r="B689" s="234"/>
      <c r="F689" s="224"/>
    </row>
    <row r="690" customFormat="false" ht="12.75" hidden="false" customHeight="false" outlineLevel="0" collapsed="false">
      <c r="A690" s="234"/>
      <c r="B690" s="234"/>
      <c r="F690" s="224"/>
    </row>
    <row r="691" customFormat="false" ht="12.75" hidden="false" customHeight="false" outlineLevel="0" collapsed="false">
      <c r="A691" s="234"/>
      <c r="B691" s="234"/>
      <c r="F691" s="224"/>
    </row>
    <row r="692" customFormat="false" ht="12.75" hidden="false" customHeight="false" outlineLevel="0" collapsed="false">
      <c r="A692" s="234"/>
      <c r="B692" s="234"/>
      <c r="F692" s="224"/>
    </row>
    <row r="693" customFormat="false" ht="12.75" hidden="false" customHeight="false" outlineLevel="0" collapsed="false">
      <c r="A693" s="234"/>
      <c r="B693" s="234"/>
      <c r="F693" s="224"/>
    </row>
    <row r="694" customFormat="false" ht="12.75" hidden="false" customHeight="false" outlineLevel="0" collapsed="false">
      <c r="A694" s="234"/>
      <c r="B694" s="234"/>
      <c r="F694" s="224"/>
    </row>
    <row r="695" customFormat="false" ht="12.75" hidden="false" customHeight="false" outlineLevel="0" collapsed="false">
      <c r="A695" s="234"/>
      <c r="B695" s="234"/>
      <c r="F695" s="224"/>
    </row>
    <row r="696" customFormat="false" ht="12.75" hidden="false" customHeight="false" outlineLevel="0" collapsed="false">
      <c r="A696" s="234"/>
      <c r="B696" s="234"/>
      <c r="F696" s="224"/>
    </row>
    <row r="697" customFormat="false" ht="12.75" hidden="false" customHeight="false" outlineLevel="0" collapsed="false">
      <c r="A697" s="234"/>
      <c r="B697" s="234"/>
      <c r="F697" s="224"/>
    </row>
    <row r="698" customFormat="false" ht="12.75" hidden="false" customHeight="false" outlineLevel="0" collapsed="false">
      <c r="A698" s="234"/>
      <c r="B698" s="234"/>
      <c r="F698" s="224"/>
    </row>
    <row r="699" customFormat="false" ht="12.75" hidden="false" customHeight="false" outlineLevel="0" collapsed="false">
      <c r="A699" s="234"/>
      <c r="B699" s="234"/>
      <c r="F699" s="224"/>
    </row>
    <row r="700" customFormat="false" ht="12.75" hidden="false" customHeight="false" outlineLevel="0" collapsed="false">
      <c r="A700" s="234"/>
      <c r="B700" s="234"/>
      <c r="F700" s="224"/>
    </row>
    <row r="701" customFormat="false" ht="12.75" hidden="false" customHeight="false" outlineLevel="0" collapsed="false">
      <c r="A701" s="234"/>
      <c r="B701" s="234"/>
      <c r="F701" s="224"/>
    </row>
    <row r="702" customFormat="false" ht="12.75" hidden="false" customHeight="false" outlineLevel="0" collapsed="false">
      <c r="A702" s="234"/>
      <c r="B702" s="234"/>
      <c r="F702" s="224"/>
    </row>
    <row r="703" customFormat="false" ht="12.75" hidden="false" customHeight="false" outlineLevel="0" collapsed="false">
      <c r="A703" s="234"/>
      <c r="B703" s="234"/>
      <c r="F703" s="224"/>
    </row>
    <row r="704" customFormat="false" ht="12.75" hidden="false" customHeight="false" outlineLevel="0" collapsed="false">
      <c r="A704" s="234"/>
      <c r="B704" s="234"/>
      <c r="F704" s="224"/>
    </row>
    <row r="705" customFormat="false" ht="12.75" hidden="false" customHeight="false" outlineLevel="0" collapsed="false">
      <c r="A705" s="234"/>
      <c r="B705" s="234"/>
      <c r="F705" s="224"/>
    </row>
    <row r="706" customFormat="false" ht="12.75" hidden="false" customHeight="false" outlineLevel="0" collapsed="false">
      <c r="A706" s="234"/>
      <c r="B706" s="234"/>
      <c r="F706" s="224"/>
    </row>
    <row r="707" customFormat="false" ht="12.75" hidden="false" customHeight="false" outlineLevel="0" collapsed="false">
      <c r="A707" s="234"/>
      <c r="B707" s="234"/>
      <c r="F707" s="224"/>
    </row>
    <row r="708" customFormat="false" ht="12.75" hidden="false" customHeight="false" outlineLevel="0" collapsed="false">
      <c r="A708" s="234"/>
      <c r="B708" s="234"/>
      <c r="F708" s="224"/>
    </row>
    <row r="709" customFormat="false" ht="12.75" hidden="false" customHeight="false" outlineLevel="0" collapsed="false">
      <c r="A709" s="234"/>
      <c r="B709" s="234"/>
      <c r="F709" s="224"/>
    </row>
    <row r="710" customFormat="false" ht="12.75" hidden="false" customHeight="false" outlineLevel="0" collapsed="false">
      <c r="A710" s="234"/>
      <c r="B710" s="234"/>
      <c r="F710" s="224"/>
    </row>
    <row r="711" customFormat="false" ht="12.75" hidden="false" customHeight="false" outlineLevel="0" collapsed="false">
      <c r="A711" s="234"/>
      <c r="B711" s="234"/>
      <c r="F711" s="224"/>
    </row>
    <row r="712" customFormat="false" ht="12.75" hidden="false" customHeight="false" outlineLevel="0" collapsed="false">
      <c r="A712" s="234"/>
      <c r="B712" s="234"/>
      <c r="F712" s="224"/>
    </row>
    <row r="713" customFormat="false" ht="12.75" hidden="false" customHeight="false" outlineLevel="0" collapsed="false">
      <c r="A713" s="234"/>
      <c r="B713" s="234"/>
      <c r="F713" s="224"/>
    </row>
    <row r="714" customFormat="false" ht="12.75" hidden="false" customHeight="false" outlineLevel="0" collapsed="false">
      <c r="A714" s="234"/>
      <c r="B714" s="234"/>
      <c r="F714" s="224"/>
    </row>
    <row r="715" customFormat="false" ht="12.75" hidden="false" customHeight="false" outlineLevel="0" collapsed="false">
      <c r="A715" s="234"/>
      <c r="B715" s="234"/>
      <c r="F715" s="224"/>
    </row>
    <row r="716" customFormat="false" ht="12.75" hidden="false" customHeight="false" outlineLevel="0" collapsed="false">
      <c r="A716" s="234"/>
      <c r="B716" s="234"/>
      <c r="F716" s="224"/>
    </row>
    <row r="717" customFormat="false" ht="12.75" hidden="false" customHeight="false" outlineLevel="0" collapsed="false">
      <c r="A717" s="234"/>
      <c r="B717" s="234"/>
      <c r="F717" s="224"/>
    </row>
    <row r="718" customFormat="false" ht="12.75" hidden="false" customHeight="false" outlineLevel="0" collapsed="false">
      <c r="A718" s="234"/>
      <c r="B718" s="234"/>
      <c r="F718" s="224"/>
    </row>
    <row r="719" customFormat="false" ht="12.75" hidden="false" customHeight="false" outlineLevel="0" collapsed="false">
      <c r="A719" s="234"/>
      <c r="B719" s="234"/>
      <c r="F719" s="224"/>
    </row>
    <row r="720" customFormat="false" ht="12.75" hidden="false" customHeight="false" outlineLevel="0" collapsed="false">
      <c r="A720" s="234"/>
      <c r="B720" s="234"/>
      <c r="F720" s="224"/>
    </row>
    <row r="721" customFormat="false" ht="12.75" hidden="false" customHeight="false" outlineLevel="0" collapsed="false">
      <c r="A721" s="234"/>
      <c r="B721" s="234"/>
      <c r="F721" s="224"/>
    </row>
    <row r="722" customFormat="false" ht="12.75" hidden="false" customHeight="false" outlineLevel="0" collapsed="false">
      <c r="A722" s="234"/>
      <c r="B722" s="234"/>
      <c r="F722" s="224"/>
    </row>
    <row r="723" customFormat="false" ht="12.75" hidden="false" customHeight="false" outlineLevel="0" collapsed="false">
      <c r="A723" s="234"/>
      <c r="B723" s="234"/>
      <c r="F723" s="224"/>
    </row>
    <row r="724" customFormat="false" ht="12.75" hidden="false" customHeight="false" outlineLevel="0" collapsed="false">
      <c r="A724" s="234"/>
      <c r="B724" s="234"/>
      <c r="F724" s="224"/>
    </row>
    <row r="725" customFormat="false" ht="12.75" hidden="false" customHeight="false" outlineLevel="0" collapsed="false">
      <c r="A725" s="234"/>
      <c r="B725" s="234"/>
      <c r="F725" s="224"/>
    </row>
    <row r="726" customFormat="false" ht="12.75" hidden="false" customHeight="false" outlineLevel="0" collapsed="false">
      <c r="A726" s="234"/>
      <c r="B726" s="234"/>
      <c r="F726" s="224"/>
    </row>
    <row r="727" customFormat="false" ht="12.75" hidden="false" customHeight="false" outlineLevel="0" collapsed="false">
      <c r="A727" s="234"/>
      <c r="B727" s="234"/>
      <c r="F727" s="224"/>
    </row>
    <row r="728" customFormat="false" ht="12.75" hidden="false" customHeight="false" outlineLevel="0" collapsed="false">
      <c r="A728" s="234"/>
      <c r="B728" s="234"/>
      <c r="F728" s="224"/>
    </row>
    <row r="729" customFormat="false" ht="12.75" hidden="false" customHeight="false" outlineLevel="0" collapsed="false">
      <c r="A729" s="234"/>
      <c r="B729" s="234"/>
      <c r="F729" s="224"/>
    </row>
    <row r="730" customFormat="false" ht="12.75" hidden="false" customHeight="false" outlineLevel="0" collapsed="false">
      <c r="A730" s="234"/>
      <c r="B730" s="234"/>
      <c r="F730" s="224"/>
    </row>
    <row r="731" customFormat="false" ht="12.75" hidden="false" customHeight="false" outlineLevel="0" collapsed="false">
      <c r="A731" s="234"/>
      <c r="B731" s="234"/>
      <c r="F731" s="224"/>
    </row>
    <row r="732" customFormat="false" ht="12.75" hidden="false" customHeight="false" outlineLevel="0" collapsed="false">
      <c r="A732" s="234"/>
      <c r="B732" s="234"/>
      <c r="F732" s="224"/>
    </row>
    <row r="733" customFormat="false" ht="12.75" hidden="false" customHeight="false" outlineLevel="0" collapsed="false">
      <c r="A733" s="234"/>
      <c r="B733" s="234"/>
      <c r="F733" s="224"/>
    </row>
    <row r="734" customFormat="false" ht="12.75" hidden="false" customHeight="false" outlineLevel="0" collapsed="false">
      <c r="A734" s="234"/>
      <c r="B734" s="234"/>
      <c r="F734" s="224"/>
    </row>
    <row r="735" customFormat="false" ht="12.75" hidden="false" customHeight="false" outlineLevel="0" collapsed="false">
      <c r="A735" s="234"/>
      <c r="B735" s="234"/>
      <c r="F735" s="224"/>
    </row>
    <row r="736" customFormat="false" ht="12.75" hidden="false" customHeight="false" outlineLevel="0" collapsed="false">
      <c r="A736" s="234"/>
      <c r="B736" s="234"/>
      <c r="F736" s="224"/>
    </row>
    <row r="737" customFormat="false" ht="12.75" hidden="false" customHeight="false" outlineLevel="0" collapsed="false">
      <c r="A737" s="234"/>
      <c r="B737" s="234"/>
      <c r="F737" s="224"/>
    </row>
    <row r="738" customFormat="false" ht="12.75" hidden="false" customHeight="false" outlineLevel="0" collapsed="false">
      <c r="A738" s="234"/>
      <c r="B738" s="234"/>
      <c r="F738" s="224"/>
    </row>
    <row r="739" customFormat="false" ht="12.75" hidden="false" customHeight="false" outlineLevel="0" collapsed="false">
      <c r="A739" s="234"/>
      <c r="B739" s="234"/>
      <c r="F739" s="224"/>
    </row>
    <row r="740" customFormat="false" ht="12.75" hidden="false" customHeight="false" outlineLevel="0" collapsed="false">
      <c r="A740" s="234"/>
      <c r="B740" s="234"/>
      <c r="F740" s="224"/>
    </row>
    <row r="741" customFormat="false" ht="12.75" hidden="false" customHeight="false" outlineLevel="0" collapsed="false">
      <c r="A741" s="234"/>
      <c r="B741" s="234"/>
      <c r="F741" s="224"/>
    </row>
    <row r="742" customFormat="false" ht="12.75" hidden="false" customHeight="false" outlineLevel="0" collapsed="false">
      <c r="A742" s="234"/>
      <c r="B742" s="234"/>
      <c r="F742" s="224"/>
    </row>
    <row r="743" customFormat="false" ht="12.75" hidden="false" customHeight="false" outlineLevel="0" collapsed="false">
      <c r="A743" s="234"/>
      <c r="B743" s="234"/>
      <c r="F743" s="224"/>
    </row>
    <row r="744" customFormat="false" ht="12.75" hidden="false" customHeight="false" outlineLevel="0" collapsed="false">
      <c r="A744" s="234"/>
      <c r="B744" s="234"/>
      <c r="F744" s="224"/>
    </row>
    <row r="745" customFormat="false" ht="12.75" hidden="false" customHeight="false" outlineLevel="0" collapsed="false">
      <c r="A745" s="234"/>
      <c r="B745" s="234"/>
      <c r="F745" s="224"/>
    </row>
    <row r="746" customFormat="false" ht="12.75" hidden="false" customHeight="false" outlineLevel="0" collapsed="false">
      <c r="A746" s="234"/>
      <c r="B746" s="234"/>
      <c r="F746" s="224"/>
    </row>
    <row r="747" customFormat="false" ht="12.75" hidden="false" customHeight="false" outlineLevel="0" collapsed="false">
      <c r="A747" s="234"/>
      <c r="B747" s="234"/>
      <c r="F747" s="224"/>
    </row>
    <row r="748" customFormat="false" ht="12.75" hidden="false" customHeight="false" outlineLevel="0" collapsed="false">
      <c r="A748" s="234"/>
      <c r="B748" s="234"/>
      <c r="F748" s="224"/>
    </row>
    <row r="749" customFormat="false" ht="12.75" hidden="false" customHeight="false" outlineLevel="0" collapsed="false">
      <c r="A749" s="234"/>
      <c r="B749" s="234"/>
      <c r="F749" s="224"/>
    </row>
    <row r="750" customFormat="false" ht="12.75" hidden="false" customHeight="false" outlineLevel="0" collapsed="false">
      <c r="A750" s="234"/>
      <c r="B750" s="234"/>
      <c r="F750" s="224"/>
    </row>
    <row r="751" customFormat="false" ht="12.75" hidden="false" customHeight="false" outlineLevel="0" collapsed="false">
      <c r="A751" s="234"/>
      <c r="B751" s="234"/>
      <c r="F751" s="224"/>
    </row>
    <row r="752" customFormat="false" ht="12.75" hidden="false" customHeight="false" outlineLevel="0" collapsed="false">
      <c r="A752" s="234"/>
      <c r="B752" s="234"/>
      <c r="F752" s="224"/>
    </row>
    <row r="753" customFormat="false" ht="12.75" hidden="false" customHeight="false" outlineLevel="0" collapsed="false">
      <c r="A753" s="234"/>
      <c r="B753" s="234"/>
      <c r="F753" s="224"/>
    </row>
    <row r="754" customFormat="false" ht="12.75" hidden="false" customHeight="false" outlineLevel="0" collapsed="false">
      <c r="A754" s="234"/>
      <c r="B754" s="234"/>
      <c r="F754" s="224"/>
    </row>
    <row r="755" customFormat="false" ht="12.75" hidden="false" customHeight="false" outlineLevel="0" collapsed="false">
      <c r="A755" s="234"/>
      <c r="B755" s="234"/>
      <c r="F755" s="224"/>
    </row>
    <row r="756" customFormat="false" ht="12.75" hidden="false" customHeight="false" outlineLevel="0" collapsed="false">
      <c r="A756" s="234"/>
      <c r="B756" s="234"/>
      <c r="F756" s="224"/>
    </row>
    <row r="757" customFormat="false" ht="12.75" hidden="false" customHeight="false" outlineLevel="0" collapsed="false">
      <c r="A757" s="234"/>
      <c r="B757" s="234"/>
      <c r="F757" s="224"/>
    </row>
    <row r="758" customFormat="false" ht="12.75" hidden="false" customHeight="false" outlineLevel="0" collapsed="false">
      <c r="A758" s="234"/>
      <c r="B758" s="234"/>
      <c r="F758" s="224"/>
    </row>
    <row r="759" customFormat="false" ht="12.75" hidden="false" customHeight="false" outlineLevel="0" collapsed="false">
      <c r="A759" s="234"/>
      <c r="B759" s="234"/>
      <c r="F759" s="224"/>
    </row>
    <row r="760" customFormat="false" ht="12.75" hidden="false" customHeight="false" outlineLevel="0" collapsed="false">
      <c r="A760" s="234"/>
      <c r="B760" s="234"/>
      <c r="F760" s="224"/>
    </row>
    <row r="761" customFormat="false" ht="12.75" hidden="false" customHeight="false" outlineLevel="0" collapsed="false">
      <c r="A761" s="234"/>
      <c r="B761" s="234"/>
      <c r="F761" s="224"/>
    </row>
    <row r="762" customFormat="false" ht="12.75" hidden="false" customHeight="false" outlineLevel="0" collapsed="false">
      <c r="A762" s="234"/>
      <c r="B762" s="234"/>
      <c r="F762" s="224"/>
    </row>
    <row r="763" customFormat="false" ht="12.75" hidden="false" customHeight="false" outlineLevel="0" collapsed="false">
      <c r="A763" s="234"/>
      <c r="B763" s="234"/>
      <c r="F763" s="224"/>
    </row>
    <row r="764" customFormat="false" ht="12.75" hidden="false" customHeight="false" outlineLevel="0" collapsed="false">
      <c r="A764" s="234"/>
      <c r="B764" s="234"/>
      <c r="F764" s="224"/>
    </row>
    <row r="765" customFormat="false" ht="12.75" hidden="false" customHeight="false" outlineLevel="0" collapsed="false">
      <c r="A765" s="234"/>
      <c r="B765" s="234"/>
      <c r="F765" s="224"/>
    </row>
    <row r="766" customFormat="false" ht="12.75" hidden="false" customHeight="false" outlineLevel="0" collapsed="false">
      <c r="A766" s="234"/>
      <c r="B766" s="234"/>
      <c r="F766" s="224"/>
    </row>
    <row r="767" customFormat="false" ht="12.75" hidden="false" customHeight="false" outlineLevel="0" collapsed="false">
      <c r="A767" s="234"/>
      <c r="B767" s="234"/>
      <c r="F767" s="224"/>
    </row>
    <row r="768" customFormat="false" ht="12.75" hidden="false" customHeight="false" outlineLevel="0" collapsed="false">
      <c r="A768" s="234"/>
      <c r="B768" s="234"/>
      <c r="F768" s="224"/>
    </row>
    <row r="769" customFormat="false" ht="12.75" hidden="false" customHeight="false" outlineLevel="0" collapsed="false">
      <c r="A769" s="234"/>
      <c r="B769" s="234"/>
      <c r="F769" s="224"/>
    </row>
    <row r="770" customFormat="false" ht="12.75" hidden="false" customHeight="false" outlineLevel="0" collapsed="false">
      <c r="A770" s="234"/>
      <c r="B770" s="234"/>
      <c r="F770" s="224"/>
    </row>
    <row r="771" customFormat="false" ht="12.75" hidden="false" customHeight="false" outlineLevel="0" collapsed="false">
      <c r="A771" s="234"/>
      <c r="B771" s="234"/>
      <c r="F771" s="224"/>
    </row>
    <row r="772" customFormat="false" ht="12.75" hidden="false" customHeight="false" outlineLevel="0" collapsed="false">
      <c r="A772" s="234"/>
      <c r="B772" s="234"/>
      <c r="F772" s="224"/>
    </row>
    <row r="773" customFormat="false" ht="12.75" hidden="false" customHeight="false" outlineLevel="0" collapsed="false">
      <c r="A773" s="234"/>
      <c r="B773" s="234"/>
      <c r="F773" s="224"/>
    </row>
    <row r="774" customFormat="false" ht="12.75" hidden="false" customHeight="false" outlineLevel="0" collapsed="false">
      <c r="A774" s="234"/>
      <c r="B774" s="234"/>
      <c r="F774" s="224"/>
    </row>
    <row r="775" customFormat="false" ht="12.75" hidden="false" customHeight="false" outlineLevel="0" collapsed="false">
      <c r="A775" s="234"/>
      <c r="B775" s="234"/>
      <c r="F775" s="224"/>
    </row>
    <row r="776" customFormat="false" ht="12.75" hidden="false" customHeight="false" outlineLevel="0" collapsed="false">
      <c r="A776" s="234"/>
      <c r="B776" s="234"/>
      <c r="F776" s="224"/>
    </row>
    <row r="777" customFormat="false" ht="12.75" hidden="false" customHeight="false" outlineLevel="0" collapsed="false">
      <c r="A777" s="234"/>
      <c r="B777" s="234"/>
      <c r="F777" s="224"/>
    </row>
    <row r="778" customFormat="false" ht="12.75" hidden="false" customHeight="false" outlineLevel="0" collapsed="false">
      <c r="A778" s="234"/>
      <c r="B778" s="234"/>
      <c r="F778" s="224"/>
    </row>
    <row r="779" customFormat="false" ht="12.75" hidden="false" customHeight="false" outlineLevel="0" collapsed="false">
      <c r="A779" s="234"/>
      <c r="B779" s="234"/>
      <c r="F779" s="224"/>
    </row>
    <row r="780" customFormat="false" ht="12.75" hidden="false" customHeight="false" outlineLevel="0" collapsed="false">
      <c r="A780" s="234"/>
      <c r="B780" s="234"/>
      <c r="F780" s="224"/>
    </row>
    <row r="781" customFormat="false" ht="12.75" hidden="false" customHeight="false" outlineLevel="0" collapsed="false">
      <c r="A781" s="234"/>
      <c r="B781" s="234"/>
      <c r="F781" s="224"/>
    </row>
    <row r="782" customFormat="false" ht="12.75" hidden="false" customHeight="false" outlineLevel="0" collapsed="false">
      <c r="A782" s="234"/>
      <c r="B782" s="234"/>
      <c r="F782" s="224"/>
    </row>
    <row r="783" customFormat="false" ht="12.75" hidden="false" customHeight="false" outlineLevel="0" collapsed="false">
      <c r="A783" s="234"/>
      <c r="B783" s="234"/>
      <c r="F783" s="224"/>
    </row>
    <row r="784" customFormat="false" ht="12.75" hidden="false" customHeight="false" outlineLevel="0" collapsed="false">
      <c r="A784" s="234"/>
      <c r="B784" s="234"/>
      <c r="F784" s="224"/>
    </row>
    <row r="785" customFormat="false" ht="12.75" hidden="false" customHeight="false" outlineLevel="0" collapsed="false">
      <c r="A785" s="234"/>
      <c r="B785" s="234"/>
      <c r="F785" s="224"/>
    </row>
    <row r="786" customFormat="false" ht="12.75" hidden="false" customHeight="false" outlineLevel="0" collapsed="false">
      <c r="A786" s="234"/>
      <c r="B786" s="234"/>
      <c r="F786" s="224"/>
    </row>
    <row r="787" customFormat="false" ht="12.75" hidden="false" customHeight="false" outlineLevel="0" collapsed="false">
      <c r="A787" s="234"/>
      <c r="B787" s="234"/>
      <c r="F787" s="224"/>
    </row>
    <row r="788" customFormat="false" ht="12.75" hidden="false" customHeight="false" outlineLevel="0" collapsed="false">
      <c r="A788" s="234"/>
      <c r="B788" s="234"/>
      <c r="F788" s="224"/>
    </row>
    <row r="789" customFormat="false" ht="12.75" hidden="false" customHeight="false" outlineLevel="0" collapsed="false">
      <c r="A789" s="234"/>
      <c r="B789" s="234"/>
      <c r="F789" s="224"/>
    </row>
    <row r="790" customFormat="false" ht="12.75" hidden="false" customHeight="false" outlineLevel="0" collapsed="false">
      <c r="A790" s="234"/>
      <c r="B790" s="234"/>
      <c r="F790" s="224"/>
    </row>
    <row r="791" customFormat="false" ht="12.75" hidden="false" customHeight="false" outlineLevel="0" collapsed="false">
      <c r="A791" s="234"/>
      <c r="B791" s="234"/>
      <c r="F791" s="224"/>
    </row>
    <row r="792" customFormat="false" ht="12.75" hidden="false" customHeight="false" outlineLevel="0" collapsed="false">
      <c r="A792" s="234"/>
      <c r="B792" s="234"/>
      <c r="F792" s="224"/>
    </row>
    <row r="793" customFormat="false" ht="12.75" hidden="false" customHeight="false" outlineLevel="0" collapsed="false">
      <c r="A793" s="234"/>
      <c r="B793" s="234"/>
      <c r="F793" s="224"/>
    </row>
    <row r="794" customFormat="false" ht="12.75" hidden="false" customHeight="false" outlineLevel="0" collapsed="false">
      <c r="A794" s="234"/>
      <c r="B794" s="234"/>
      <c r="F794" s="224"/>
    </row>
    <row r="795" customFormat="false" ht="12.75" hidden="false" customHeight="false" outlineLevel="0" collapsed="false">
      <c r="A795" s="234"/>
      <c r="B795" s="234"/>
      <c r="F795" s="224"/>
    </row>
    <row r="796" customFormat="false" ht="12.75" hidden="false" customHeight="false" outlineLevel="0" collapsed="false">
      <c r="A796" s="234"/>
      <c r="B796" s="234"/>
      <c r="F796" s="224"/>
    </row>
    <row r="797" customFormat="false" ht="12.75" hidden="false" customHeight="false" outlineLevel="0" collapsed="false">
      <c r="A797" s="234"/>
      <c r="B797" s="234"/>
      <c r="F797" s="224"/>
    </row>
    <row r="798" customFormat="false" ht="12.75" hidden="false" customHeight="false" outlineLevel="0" collapsed="false">
      <c r="A798" s="234"/>
      <c r="B798" s="234"/>
      <c r="F798" s="224"/>
    </row>
    <row r="799" customFormat="false" ht="12.75" hidden="false" customHeight="false" outlineLevel="0" collapsed="false">
      <c r="A799" s="234"/>
      <c r="B799" s="234"/>
      <c r="F799" s="224"/>
    </row>
    <row r="800" customFormat="false" ht="12.75" hidden="false" customHeight="false" outlineLevel="0" collapsed="false">
      <c r="A800" s="234"/>
      <c r="B800" s="234"/>
      <c r="F800" s="224"/>
    </row>
    <row r="801" customFormat="false" ht="12.75" hidden="false" customHeight="false" outlineLevel="0" collapsed="false">
      <c r="A801" s="234"/>
      <c r="B801" s="234"/>
      <c r="F801" s="224"/>
    </row>
    <row r="802" customFormat="false" ht="12.75" hidden="false" customHeight="false" outlineLevel="0" collapsed="false">
      <c r="A802" s="234"/>
      <c r="B802" s="234"/>
      <c r="F802" s="224"/>
    </row>
    <row r="803" customFormat="false" ht="12.75" hidden="false" customHeight="false" outlineLevel="0" collapsed="false">
      <c r="A803" s="234"/>
      <c r="B803" s="234"/>
      <c r="F803" s="224"/>
    </row>
    <row r="804" customFormat="false" ht="12.75" hidden="false" customHeight="false" outlineLevel="0" collapsed="false">
      <c r="A804" s="234"/>
      <c r="B804" s="234"/>
      <c r="F804" s="224"/>
    </row>
    <row r="805" customFormat="false" ht="12.75" hidden="false" customHeight="false" outlineLevel="0" collapsed="false">
      <c r="A805" s="234"/>
      <c r="B805" s="234"/>
      <c r="F805" s="224"/>
    </row>
    <row r="806" customFormat="false" ht="12.75" hidden="false" customHeight="false" outlineLevel="0" collapsed="false">
      <c r="A806" s="234"/>
      <c r="B806" s="234"/>
      <c r="F806" s="224"/>
    </row>
    <row r="807" customFormat="false" ht="12.75" hidden="false" customHeight="false" outlineLevel="0" collapsed="false">
      <c r="A807" s="234"/>
      <c r="B807" s="234"/>
      <c r="F807" s="224"/>
    </row>
    <row r="808" customFormat="false" ht="12.75" hidden="false" customHeight="false" outlineLevel="0" collapsed="false">
      <c r="A808" s="234"/>
      <c r="B808" s="234"/>
      <c r="F808" s="224"/>
    </row>
    <row r="809" customFormat="false" ht="12.75" hidden="false" customHeight="false" outlineLevel="0" collapsed="false">
      <c r="A809" s="234"/>
      <c r="B809" s="234"/>
      <c r="F809" s="224"/>
    </row>
    <row r="810" customFormat="false" ht="12.75" hidden="false" customHeight="false" outlineLevel="0" collapsed="false">
      <c r="A810" s="234"/>
      <c r="B810" s="234"/>
      <c r="F810" s="224"/>
    </row>
    <row r="811" customFormat="false" ht="12.75" hidden="false" customHeight="false" outlineLevel="0" collapsed="false">
      <c r="A811" s="234"/>
      <c r="B811" s="234"/>
      <c r="F811" s="224"/>
    </row>
    <row r="812" customFormat="false" ht="12.75" hidden="false" customHeight="false" outlineLevel="0" collapsed="false">
      <c r="A812" s="234"/>
      <c r="B812" s="234"/>
      <c r="F812" s="224"/>
    </row>
    <row r="813" customFormat="false" ht="12.75" hidden="false" customHeight="false" outlineLevel="0" collapsed="false">
      <c r="A813" s="234"/>
      <c r="B813" s="234"/>
      <c r="F813" s="224"/>
    </row>
    <row r="814" customFormat="false" ht="12.75" hidden="false" customHeight="false" outlineLevel="0" collapsed="false">
      <c r="A814" s="234"/>
      <c r="B814" s="234"/>
      <c r="F814" s="224"/>
    </row>
    <row r="815" customFormat="false" ht="12.75" hidden="false" customHeight="false" outlineLevel="0" collapsed="false">
      <c r="A815" s="234"/>
      <c r="B815" s="234"/>
      <c r="F815" s="224"/>
    </row>
    <row r="816" customFormat="false" ht="12.75" hidden="false" customHeight="false" outlineLevel="0" collapsed="false">
      <c r="A816" s="234"/>
      <c r="B816" s="234"/>
      <c r="F816" s="224"/>
    </row>
    <row r="817" customFormat="false" ht="12.75" hidden="false" customHeight="false" outlineLevel="0" collapsed="false">
      <c r="A817" s="234"/>
      <c r="B817" s="234"/>
      <c r="F817" s="224"/>
    </row>
    <row r="818" customFormat="false" ht="12.75" hidden="false" customHeight="false" outlineLevel="0" collapsed="false">
      <c r="A818" s="234"/>
      <c r="B818" s="234"/>
      <c r="F818" s="224"/>
    </row>
    <row r="819" customFormat="false" ht="12.75" hidden="false" customHeight="false" outlineLevel="0" collapsed="false">
      <c r="A819" s="234"/>
      <c r="B819" s="234"/>
      <c r="F819" s="224"/>
    </row>
    <row r="820" customFormat="false" ht="12.75" hidden="false" customHeight="false" outlineLevel="0" collapsed="false">
      <c r="A820" s="234"/>
      <c r="B820" s="234"/>
      <c r="F820" s="224"/>
    </row>
    <row r="821" customFormat="false" ht="12.75" hidden="false" customHeight="false" outlineLevel="0" collapsed="false">
      <c r="A821" s="234"/>
      <c r="B821" s="234"/>
      <c r="F821" s="224"/>
    </row>
    <row r="822" customFormat="false" ht="12.75" hidden="false" customHeight="false" outlineLevel="0" collapsed="false">
      <c r="A822" s="234"/>
      <c r="B822" s="234"/>
      <c r="F822" s="224"/>
    </row>
    <row r="823" customFormat="false" ht="12.75" hidden="false" customHeight="false" outlineLevel="0" collapsed="false">
      <c r="A823" s="234"/>
      <c r="B823" s="234"/>
      <c r="F823" s="224"/>
    </row>
    <row r="824" customFormat="false" ht="12.75" hidden="false" customHeight="false" outlineLevel="0" collapsed="false">
      <c r="A824" s="234"/>
      <c r="B824" s="234"/>
      <c r="F824" s="224"/>
    </row>
    <row r="825" customFormat="false" ht="12.75" hidden="false" customHeight="false" outlineLevel="0" collapsed="false">
      <c r="A825" s="234"/>
      <c r="B825" s="234"/>
      <c r="F825" s="224"/>
    </row>
    <row r="826" customFormat="false" ht="12.75" hidden="false" customHeight="false" outlineLevel="0" collapsed="false">
      <c r="A826" s="234"/>
      <c r="B826" s="234"/>
      <c r="F826" s="224"/>
    </row>
    <row r="827" customFormat="false" ht="12.75" hidden="false" customHeight="false" outlineLevel="0" collapsed="false">
      <c r="A827" s="234"/>
      <c r="B827" s="234"/>
      <c r="F827" s="224"/>
    </row>
    <row r="828" customFormat="false" ht="12.75" hidden="false" customHeight="false" outlineLevel="0" collapsed="false">
      <c r="A828" s="234"/>
      <c r="B828" s="234"/>
      <c r="F828" s="224"/>
    </row>
    <row r="829" customFormat="false" ht="12.75" hidden="false" customHeight="false" outlineLevel="0" collapsed="false">
      <c r="A829" s="234"/>
      <c r="B829" s="234"/>
      <c r="F829" s="224"/>
    </row>
    <row r="830" customFormat="false" ht="12.75" hidden="false" customHeight="false" outlineLevel="0" collapsed="false">
      <c r="A830" s="234"/>
      <c r="B830" s="234"/>
      <c r="F830" s="224"/>
    </row>
    <row r="831" customFormat="false" ht="12.75" hidden="false" customHeight="false" outlineLevel="0" collapsed="false">
      <c r="A831" s="234"/>
      <c r="B831" s="234"/>
      <c r="F831" s="224"/>
    </row>
    <row r="832" customFormat="false" ht="12.75" hidden="false" customHeight="false" outlineLevel="0" collapsed="false">
      <c r="A832" s="234"/>
      <c r="B832" s="234"/>
      <c r="F832" s="224"/>
    </row>
    <row r="833" customFormat="false" ht="12.75" hidden="false" customHeight="false" outlineLevel="0" collapsed="false">
      <c r="A833" s="234"/>
      <c r="B833" s="234"/>
      <c r="F833" s="224"/>
    </row>
    <row r="834" customFormat="false" ht="12.75" hidden="false" customHeight="false" outlineLevel="0" collapsed="false">
      <c r="A834" s="234"/>
      <c r="B834" s="234"/>
      <c r="F834" s="224"/>
    </row>
    <row r="835" customFormat="false" ht="12.75" hidden="false" customHeight="false" outlineLevel="0" collapsed="false">
      <c r="A835" s="234"/>
      <c r="B835" s="234"/>
      <c r="F835" s="224"/>
    </row>
    <row r="836" customFormat="false" ht="12.75" hidden="false" customHeight="false" outlineLevel="0" collapsed="false">
      <c r="A836" s="234"/>
      <c r="B836" s="234"/>
      <c r="F836" s="224"/>
    </row>
    <row r="837" customFormat="false" ht="12.75" hidden="false" customHeight="false" outlineLevel="0" collapsed="false">
      <c r="A837" s="234"/>
      <c r="B837" s="234"/>
      <c r="F837" s="224"/>
    </row>
    <row r="838" customFormat="false" ht="12.75" hidden="false" customHeight="false" outlineLevel="0" collapsed="false">
      <c r="A838" s="234"/>
      <c r="B838" s="234"/>
      <c r="F838" s="224"/>
    </row>
    <row r="839" customFormat="false" ht="12.75" hidden="false" customHeight="false" outlineLevel="0" collapsed="false">
      <c r="A839" s="234"/>
      <c r="B839" s="234"/>
      <c r="F839" s="224"/>
    </row>
    <row r="840" customFormat="false" ht="12.75" hidden="false" customHeight="false" outlineLevel="0" collapsed="false">
      <c r="A840" s="234"/>
      <c r="B840" s="234"/>
      <c r="F840" s="224"/>
    </row>
    <row r="841" customFormat="false" ht="12.75" hidden="false" customHeight="false" outlineLevel="0" collapsed="false">
      <c r="A841" s="234"/>
      <c r="B841" s="234"/>
      <c r="F841" s="224"/>
    </row>
    <row r="842" customFormat="false" ht="12.75" hidden="false" customHeight="false" outlineLevel="0" collapsed="false">
      <c r="A842" s="234"/>
      <c r="B842" s="234"/>
      <c r="F842" s="224"/>
    </row>
    <row r="843" customFormat="false" ht="12.75" hidden="false" customHeight="false" outlineLevel="0" collapsed="false">
      <c r="A843" s="234"/>
      <c r="B843" s="234"/>
      <c r="F843" s="224"/>
    </row>
    <row r="844" customFormat="false" ht="12.75" hidden="false" customHeight="false" outlineLevel="0" collapsed="false">
      <c r="A844" s="234"/>
      <c r="B844" s="234"/>
      <c r="F844" s="224"/>
    </row>
    <row r="845" customFormat="false" ht="12.75" hidden="false" customHeight="false" outlineLevel="0" collapsed="false">
      <c r="A845" s="234"/>
      <c r="B845" s="234"/>
      <c r="F845" s="224"/>
    </row>
    <row r="846" customFormat="false" ht="12.75" hidden="false" customHeight="false" outlineLevel="0" collapsed="false">
      <c r="A846" s="234"/>
      <c r="B846" s="234"/>
      <c r="F846" s="224"/>
    </row>
    <row r="847" customFormat="false" ht="12.75" hidden="false" customHeight="false" outlineLevel="0" collapsed="false">
      <c r="A847" s="234"/>
      <c r="B847" s="234"/>
      <c r="F847" s="224"/>
    </row>
    <row r="848" customFormat="false" ht="12.75" hidden="false" customHeight="false" outlineLevel="0" collapsed="false">
      <c r="A848" s="234"/>
      <c r="B848" s="234"/>
      <c r="F848" s="224"/>
    </row>
    <row r="849" customFormat="false" ht="12.75" hidden="false" customHeight="false" outlineLevel="0" collapsed="false">
      <c r="A849" s="234"/>
      <c r="B849" s="234"/>
      <c r="F849" s="224"/>
    </row>
    <row r="850" customFormat="false" ht="12.75" hidden="false" customHeight="false" outlineLevel="0" collapsed="false">
      <c r="A850" s="234"/>
      <c r="B850" s="234"/>
      <c r="F850" s="224"/>
    </row>
    <row r="851" customFormat="false" ht="12.75" hidden="false" customHeight="false" outlineLevel="0" collapsed="false">
      <c r="A851" s="234"/>
      <c r="B851" s="234"/>
      <c r="F851" s="224"/>
    </row>
    <row r="852" customFormat="false" ht="12.75" hidden="false" customHeight="false" outlineLevel="0" collapsed="false">
      <c r="A852" s="234"/>
      <c r="B852" s="234"/>
      <c r="F852" s="224"/>
    </row>
    <row r="853" customFormat="false" ht="12.75" hidden="false" customHeight="false" outlineLevel="0" collapsed="false">
      <c r="A853" s="234"/>
      <c r="B853" s="234"/>
      <c r="F853" s="224"/>
    </row>
    <row r="854" customFormat="false" ht="12.75" hidden="false" customHeight="false" outlineLevel="0" collapsed="false">
      <c r="A854" s="234"/>
      <c r="B854" s="234"/>
      <c r="F854" s="224"/>
    </row>
    <row r="855" customFormat="false" ht="12.75" hidden="false" customHeight="false" outlineLevel="0" collapsed="false">
      <c r="A855" s="234"/>
      <c r="B855" s="234"/>
      <c r="F855" s="224"/>
    </row>
    <row r="856" customFormat="false" ht="12.75" hidden="false" customHeight="false" outlineLevel="0" collapsed="false">
      <c r="A856" s="234"/>
      <c r="B856" s="234"/>
      <c r="F856" s="224"/>
    </row>
    <row r="857" customFormat="false" ht="12.75" hidden="false" customHeight="false" outlineLevel="0" collapsed="false">
      <c r="A857" s="234"/>
      <c r="B857" s="234"/>
      <c r="F857" s="224"/>
    </row>
    <row r="858" customFormat="false" ht="12.75" hidden="false" customHeight="false" outlineLevel="0" collapsed="false">
      <c r="A858" s="234"/>
      <c r="B858" s="234"/>
      <c r="F858" s="224"/>
    </row>
    <row r="859" customFormat="false" ht="12.75" hidden="false" customHeight="false" outlineLevel="0" collapsed="false">
      <c r="A859" s="234"/>
      <c r="B859" s="234"/>
      <c r="F859" s="224"/>
    </row>
    <row r="860" customFormat="false" ht="12.75" hidden="false" customHeight="false" outlineLevel="0" collapsed="false">
      <c r="A860" s="234"/>
      <c r="B860" s="234"/>
      <c r="F860" s="224"/>
    </row>
    <row r="861" customFormat="false" ht="12.75" hidden="false" customHeight="false" outlineLevel="0" collapsed="false">
      <c r="A861" s="234"/>
      <c r="B861" s="234"/>
      <c r="F861" s="224"/>
    </row>
    <row r="862" customFormat="false" ht="12.75" hidden="false" customHeight="false" outlineLevel="0" collapsed="false">
      <c r="A862" s="234"/>
      <c r="B862" s="234"/>
      <c r="F862" s="224"/>
    </row>
    <row r="863" customFormat="false" ht="12.75" hidden="false" customHeight="false" outlineLevel="0" collapsed="false">
      <c r="A863" s="234"/>
      <c r="B863" s="234"/>
      <c r="F863" s="224"/>
    </row>
    <row r="864" customFormat="false" ht="12.75" hidden="false" customHeight="false" outlineLevel="0" collapsed="false">
      <c r="A864" s="234"/>
      <c r="B864" s="234"/>
      <c r="F864" s="224"/>
    </row>
    <row r="865" customFormat="false" ht="12.75" hidden="false" customHeight="false" outlineLevel="0" collapsed="false">
      <c r="A865" s="234"/>
      <c r="B865" s="234"/>
      <c r="F865" s="224"/>
    </row>
    <row r="866" customFormat="false" ht="12.75" hidden="false" customHeight="false" outlineLevel="0" collapsed="false">
      <c r="A866" s="234"/>
      <c r="B866" s="234"/>
      <c r="F866" s="224"/>
    </row>
    <row r="867" customFormat="false" ht="12.75" hidden="false" customHeight="false" outlineLevel="0" collapsed="false">
      <c r="A867" s="234"/>
      <c r="B867" s="234"/>
      <c r="F867" s="224"/>
    </row>
    <row r="868" customFormat="false" ht="12.75" hidden="false" customHeight="false" outlineLevel="0" collapsed="false">
      <c r="A868" s="234"/>
      <c r="B868" s="234"/>
      <c r="F868" s="224"/>
    </row>
    <row r="869" customFormat="false" ht="12.75" hidden="false" customHeight="false" outlineLevel="0" collapsed="false">
      <c r="A869" s="234"/>
      <c r="B869" s="234"/>
      <c r="F869" s="224"/>
    </row>
    <row r="870" customFormat="false" ht="12.75" hidden="false" customHeight="false" outlineLevel="0" collapsed="false">
      <c r="A870" s="234"/>
      <c r="B870" s="234"/>
      <c r="F870" s="224"/>
    </row>
    <row r="871" customFormat="false" ht="12.75" hidden="false" customHeight="false" outlineLevel="0" collapsed="false">
      <c r="A871" s="234"/>
      <c r="B871" s="234"/>
      <c r="F871" s="224"/>
    </row>
    <row r="872" customFormat="false" ht="12.75" hidden="false" customHeight="false" outlineLevel="0" collapsed="false">
      <c r="A872" s="234"/>
      <c r="B872" s="234"/>
      <c r="F872" s="224"/>
    </row>
    <row r="873" customFormat="false" ht="12.75" hidden="false" customHeight="false" outlineLevel="0" collapsed="false">
      <c r="A873" s="234"/>
      <c r="B873" s="234"/>
      <c r="F873" s="224"/>
    </row>
    <row r="874" customFormat="false" ht="12.75" hidden="false" customHeight="false" outlineLevel="0" collapsed="false">
      <c r="A874" s="234"/>
      <c r="B874" s="234"/>
      <c r="F874" s="224"/>
    </row>
    <row r="875" customFormat="false" ht="12.75" hidden="false" customHeight="false" outlineLevel="0" collapsed="false">
      <c r="A875" s="234"/>
      <c r="B875" s="234"/>
      <c r="F875" s="224"/>
    </row>
    <row r="876" customFormat="false" ht="12.75" hidden="false" customHeight="false" outlineLevel="0" collapsed="false">
      <c r="A876" s="234"/>
      <c r="B876" s="234"/>
      <c r="F876" s="224"/>
    </row>
    <row r="877" customFormat="false" ht="12.75" hidden="false" customHeight="false" outlineLevel="0" collapsed="false">
      <c r="A877" s="234"/>
      <c r="B877" s="234"/>
      <c r="F877" s="224"/>
    </row>
    <row r="878" customFormat="false" ht="12.75" hidden="false" customHeight="false" outlineLevel="0" collapsed="false">
      <c r="A878" s="234"/>
      <c r="B878" s="234"/>
      <c r="F878" s="224"/>
    </row>
    <row r="879" customFormat="false" ht="12.75" hidden="false" customHeight="false" outlineLevel="0" collapsed="false">
      <c r="A879" s="234"/>
      <c r="B879" s="234"/>
      <c r="F879" s="224"/>
    </row>
    <row r="880" customFormat="false" ht="12.75" hidden="false" customHeight="false" outlineLevel="0" collapsed="false">
      <c r="A880" s="234"/>
      <c r="B880" s="234"/>
      <c r="F880" s="224"/>
    </row>
    <row r="881" customFormat="false" ht="12.75" hidden="false" customHeight="false" outlineLevel="0" collapsed="false">
      <c r="A881" s="234"/>
      <c r="B881" s="234"/>
      <c r="F881" s="224"/>
    </row>
    <row r="882" customFormat="false" ht="12.75" hidden="false" customHeight="false" outlineLevel="0" collapsed="false">
      <c r="A882" s="234"/>
      <c r="B882" s="234"/>
      <c r="F882" s="224"/>
    </row>
    <row r="883" customFormat="false" ht="12.75" hidden="false" customHeight="false" outlineLevel="0" collapsed="false">
      <c r="A883" s="234"/>
      <c r="B883" s="234"/>
      <c r="F883" s="224"/>
    </row>
    <row r="884" customFormat="false" ht="12.75" hidden="false" customHeight="false" outlineLevel="0" collapsed="false">
      <c r="A884" s="234"/>
      <c r="B884" s="234"/>
      <c r="F884" s="224"/>
    </row>
    <row r="885" customFormat="false" ht="12.75" hidden="false" customHeight="false" outlineLevel="0" collapsed="false">
      <c r="A885" s="234"/>
      <c r="B885" s="234"/>
      <c r="F885" s="224"/>
    </row>
    <row r="886" customFormat="false" ht="12.75" hidden="false" customHeight="false" outlineLevel="0" collapsed="false">
      <c r="A886" s="234"/>
      <c r="B886" s="234"/>
      <c r="F886" s="224"/>
    </row>
    <row r="887" customFormat="false" ht="12.75" hidden="false" customHeight="false" outlineLevel="0" collapsed="false">
      <c r="A887" s="234"/>
      <c r="B887" s="234"/>
      <c r="F887" s="224"/>
    </row>
    <row r="888" customFormat="false" ht="12.75" hidden="false" customHeight="false" outlineLevel="0" collapsed="false">
      <c r="A888" s="234"/>
      <c r="B888" s="234"/>
      <c r="F888" s="224"/>
    </row>
    <row r="889" customFormat="false" ht="12.75" hidden="false" customHeight="false" outlineLevel="0" collapsed="false">
      <c r="A889" s="234"/>
      <c r="B889" s="234"/>
      <c r="F889" s="224"/>
    </row>
    <row r="890" customFormat="false" ht="12.75" hidden="false" customHeight="false" outlineLevel="0" collapsed="false">
      <c r="A890" s="234"/>
      <c r="B890" s="234"/>
      <c r="F890" s="224"/>
    </row>
    <row r="891" customFormat="false" ht="12.75" hidden="false" customHeight="false" outlineLevel="0" collapsed="false">
      <c r="A891" s="234"/>
      <c r="B891" s="234"/>
      <c r="F891" s="224"/>
    </row>
    <row r="892" customFormat="false" ht="12.75" hidden="false" customHeight="false" outlineLevel="0" collapsed="false">
      <c r="A892" s="234"/>
      <c r="B892" s="234"/>
      <c r="F892" s="224"/>
    </row>
    <row r="893" customFormat="false" ht="12.75" hidden="false" customHeight="false" outlineLevel="0" collapsed="false">
      <c r="A893" s="234"/>
      <c r="B893" s="234"/>
      <c r="F893" s="224"/>
    </row>
    <row r="894" customFormat="false" ht="12.75" hidden="false" customHeight="false" outlineLevel="0" collapsed="false">
      <c r="A894" s="234"/>
      <c r="B894" s="234"/>
      <c r="F894" s="224"/>
    </row>
    <row r="895" customFormat="false" ht="12.75" hidden="false" customHeight="false" outlineLevel="0" collapsed="false">
      <c r="A895" s="234"/>
      <c r="B895" s="234"/>
      <c r="F895" s="224"/>
    </row>
    <row r="896" customFormat="false" ht="12.75" hidden="false" customHeight="false" outlineLevel="0" collapsed="false">
      <c r="A896" s="234"/>
      <c r="B896" s="234"/>
      <c r="F896" s="224"/>
    </row>
    <row r="897" customFormat="false" ht="12.75" hidden="false" customHeight="false" outlineLevel="0" collapsed="false">
      <c r="A897" s="234"/>
      <c r="B897" s="234"/>
      <c r="F897" s="224"/>
    </row>
    <row r="898" customFormat="false" ht="12.75" hidden="false" customHeight="false" outlineLevel="0" collapsed="false">
      <c r="A898" s="234"/>
      <c r="B898" s="234"/>
      <c r="F898" s="224"/>
    </row>
    <row r="899" customFormat="false" ht="12.75" hidden="false" customHeight="false" outlineLevel="0" collapsed="false">
      <c r="A899" s="234"/>
      <c r="B899" s="234"/>
      <c r="F899" s="224"/>
    </row>
    <row r="900" customFormat="false" ht="12.75" hidden="false" customHeight="false" outlineLevel="0" collapsed="false">
      <c r="A900" s="234"/>
      <c r="B900" s="234"/>
      <c r="F900" s="224"/>
    </row>
    <row r="901" customFormat="false" ht="12.75" hidden="false" customHeight="false" outlineLevel="0" collapsed="false">
      <c r="A901" s="234"/>
      <c r="B901" s="234"/>
      <c r="F901" s="224"/>
    </row>
    <row r="902" customFormat="false" ht="12.75" hidden="false" customHeight="false" outlineLevel="0" collapsed="false">
      <c r="A902" s="234"/>
      <c r="B902" s="234"/>
      <c r="F902" s="224"/>
    </row>
    <row r="903" customFormat="false" ht="12.75" hidden="false" customHeight="false" outlineLevel="0" collapsed="false">
      <c r="A903" s="234"/>
      <c r="B903" s="234"/>
      <c r="F903" s="224"/>
    </row>
    <row r="904" customFormat="false" ht="12.75" hidden="false" customHeight="false" outlineLevel="0" collapsed="false">
      <c r="A904" s="234"/>
      <c r="B904" s="234"/>
      <c r="F904" s="224"/>
    </row>
    <row r="905" customFormat="false" ht="12.75" hidden="false" customHeight="false" outlineLevel="0" collapsed="false">
      <c r="A905" s="234"/>
      <c r="B905" s="234"/>
      <c r="F905" s="224"/>
    </row>
    <row r="906" customFormat="false" ht="12.75" hidden="false" customHeight="false" outlineLevel="0" collapsed="false">
      <c r="A906" s="234"/>
      <c r="B906" s="234"/>
      <c r="F906" s="224"/>
    </row>
    <row r="907" customFormat="false" ht="12.75" hidden="false" customHeight="false" outlineLevel="0" collapsed="false">
      <c r="A907" s="234"/>
      <c r="B907" s="234"/>
      <c r="F907" s="224"/>
    </row>
    <row r="908" customFormat="false" ht="12.75" hidden="false" customHeight="false" outlineLevel="0" collapsed="false">
      <c r="A908" s="234"/>
      <c r="B908" s="234"/>
      <c r="F908" s="224"/>
    </row>
    <row r="909" customFormat="false" ht="12.75" hidden="false" customHeight="false" outlineLevel="0" collapsed="false">
      <c r="A909" s="234"/>
      <c r="B909" s="234"/>
      <c r="F909" s="224"/>
    </row>
    <row r="910" customFormat="false" ht="12.75" hidden="false" customHeight="false" outlineLevel="0" collapsed="false">
      <c r="A910" s="234"/>
      <c r="B910" s="234"/>
      <c r="F910" s="224"/>
    </row>
    <row r="911" customFormat="false" ht="12.75" hidden="false" customHeight="false" outlineLevel="0" collapsed="false">
      <c r="A911" s="234"/>
      <c r="B911" s="234"/>
      <c r="F911" s="224"/>
    </row>
    <row r="912" customFormat="false" ht="12.75" hidden="false" customHeight="false" outlineLevel="0" collapsed="false">
      <c r="A912" s="234"/>
      <c r="B912" s="234"/>
      <c r="F912" s="224"/>
    </row>
    <row r="913" customFormat="false" ht="12.75" hidden="false" customHeight="false" outlineLevel="0" collapsed="false">
      <c r="A913" s="234"/>
      <c r="B913" s="234"/>
      <c r="F913" s="224"/>
    </row>
    <row r="914" customFormat="false" ht="12.75" hidden="false" customHeight="false" outlineLevel="0" collapsed="false">
      <c r="A914" s="234"/>
      <c r="B914" s="234"/>
      <c r="F914" s="224"/>
    </row>
    <row r="915" customFormat="false" ht="12.75" hidden="false" customHeight="false" outlineLevel="0" collapsed="false">
      <c r="A915" s="234"/>
      <c r="B915" s="234"/>
      <c r="F915" s="224"/>
    </row>
    <row r="916" customFormat="false" ht="12.75" hidden="false" customHeight="false" outlineLevel="0" collapsed="false">
      <c r="A916" s="234"/>
      <c r="B916" s="234"/>
      <c r="F916" s="224"/>
    </row>
    <row r="917" customFormat="false" ht="12.75" hidden="false" customHeight="false" outlineLevel="0" collapsed="false">
      <c r="A917" s="234"/>
      <c r="B917" s="234"/>
      <c r="F917" s="224"/>
    </row>
    <row r="918" customFormat="false" ht="12.75" hidden="false" customHeight="false" outlineLevel="0" collapsed="false">
      <c r="A918" s="234"/>
      <c r="B918" s="234"/>
      <c r="F918" s="224"/>
    </row>
    <row r="919" customFormat="false" ht="12.75" hidden="false" customHeight="false" outlineLevel="0" collapsed="false">
      <c r="A919" s="234"/>
      <c r="B919" s="234"/>
      <c r="F919" s="224"/>
    </row>
    <row r="920" customFormat="false" ht="12.75" hidden="false" customHeight="false" outlineLevel="0" collapsed="false">
      <c r="A920" s="234"/>
      <c r="B920" s="234"/>
      <c r="F920" s="224"/>
    </row>
    <row r="921" customFormat="false" ht="12.75" hidden="false" customHeight="false" outlineLevel="0" collapsed="false">
      <c r="A921" s="234"/>
      <c r="B921" s="234"/>
      <c r="F921" s="224"/>
    </row>
    <row r="922" customFormat="false" ht="12.75" hidden="false" customHeight="false" outlineLevel="0" collapsed="false">
      <c r="A922" s="234"/>
      <c r="B922" s="234"/>
      <c r="F922" s="224"/>
    </row>
    <row r="923" customFormat="false" ht="12.75" hidden="false" customHeight="false" outlineLevel="0" collapsed="false">
      <c r="A923" s="234"/>
      <c r="B923" s="234"/>
      <c r="F923" s="224"/>
    </row>
    <row r="924" customFormat="false" ht="12.75" hidden="false" customHeight="false" outlineLevel="0" collapsed="false">
      <c r="A924" s="234"/>
      <c r="B924" s="234"/>
      <c r="F924" s="224"/>
    </row>
    <row r="925" customFormat="false" ht="12.75" hidden="false" customHeight="false" outlineLevel="0" collapsed="false">
      <c r="A925" s="234"/>
      <c r="B925" s="234"/>
      <c r="F925" s="224"/>
    </row>
    <row r="926" customFormat="false" ht="12.75" hidden="false" customHeight="false" outlineLevel="0" collapsed="false">
      <c r="A926" s="234"/>
      <c r="B926" s="234"/>
      <c r="F926" s="224"/>
    </row>
    <row r="927" customFormat="false" ht="12.75" hidden="false" customHeight="false" outlineLevel="0" collapsed="false">
      <c r="A927" s="234"/>
      <c r="B927" s="234"/>
      <c r="F927" s="224"/>
    </row>
    <row r="928" customFormat="false" ht="12.75" hidden="false" customHeight="false" outlineLevel="0" collapsed="false">
      <c r="A928" s="234"/>
      <c r="B928" s="234"/>
      <c r="F928" s="224"/>
    </row>
    <row r="929" customFormat="false" ht="12.75" hidden="false" customHeight="false" outlineLevel="0" collapsed="false">
      <c r="A929" s="234"/>
      <c r="B929" s="234"/>
      <c r="F929" s="224"/>
    </row>
    <row r="930" customFormat="false" ht="12.75" hidden="false" customHeight="false" outlineLevel="0" collapsed="false">
      <c r="A930" s="234"/>
      <c r="B930" s="234"/>
      <c r="F930" s="224"/>
    </row>
    <row r="931" customFormat="false" ht="12.75" hidden="false" customHeight="false" outlineLevel="0" collapsed="false">
      <c r="A931" s="234"/>
      <c r="B931" s="234"/>
      <c r="F931" s="224"/>
    </row>
    <row r="932" customFormat="false" ht="12.75" hidden="false" customHeight="false" outlineLevel="0" collapsed="false">
      <c r="A932" s="234"/>
      <c r="B932" s="234"/>
      <c r="F932" s="224"/>
    </row>
    <row r="933" customFormat="false" ht="12.75" hidden="false" customHeight="false" outlineLevel="0" collapsed="false">
      <c r="A933" s="234"/>
      <c r="B933" s="234"/>
      <c r="F933" s="224"/>
    </row>
    <row r="934" customFormat="false" ht="12.75" hidden="false" customHeight="false" outlineLevel="0" collapsed="false">
      <c r="A934" s="234"/>
      <c r="B934" s="234"/>
      <c r="F934" s="224"/>
    </row>
    <row r="935" customFormat="false" ht="12.75" hidden="false" customHeight="false" outlineLevel="0" collapsed="false">
      <c r="A935" s="234"/>
      <c r="B935" s="234"/>
      <c r="F935" s="224"/>
    </row>
    <row r="936" customFormat="false" ht="12.75" hidden="false" customHeight="false" outlineLevel="0" collapsed="false">
      <c r="A936" s="234"/>
      <c r="B936" s="234"/>
      <c r="F936" s="224"/>
    </row>
    <row r="937" customFormat="false" ht="12.75" hidden="false" customHeight="false" outlineLevel="0" collapsed="false">
      <c r="A937" s="234"/>
      <c r="B937" s="234"/>
      <c r="F937" s="224"/>
    </row>
    <row r="938" customFormat="false" ht="12.75" hidden="false" customHeight="false" outlineLevel="0" collapsed="false">
      <c r="A938" s="234"/>
      <c r="B938" s="234"/>
      <c r="F938" s="224"/>
    </row>
    <row r="939" customFormat="false" ht="12.75" hidden="false" customHeight="false" outlineLevel="0" collapsed="false">
      <c r="A939" s="234"/>
      <c r="B939" s="234"/>
      <c r="F939" s="224"/>
    </row>
    <row r="940" customFormat="false" ht="12.75" hidden="false" customHeight="false" outlineLevel="0" collapsed="false">
      <c r="A940" s="234"/>
      <c r="B940" s="234"/>
      <c r="F940" s="224"/>
    </row>
    <row r="941" customFormat="false" ht="12.75" hidden="false" customHeight="false" outlineLevel="0" collapsed="false">
      <c r="A941" s="234"/>
      <c r="B941" s="234"/>
      <c r="F941" s="224"/>
    </row>
    <row r="942" customFormat="false" ht="12.75" hidden="false" customHeight="false" outlineLevel="0" collapsed="false">
      <c r="A942" s="234"/>
      <c r="B942" s="234"/>
      <c r="F942" s="224"/>
    </row>
    <row r="943" customFormat="false" ht="12.75" hidden="false" customHeight="false" outlineLevel="0" collapsed="false">
      <c r="A943" s="234"/>
      <c r="B943" s="234"/>
      <c r="F943" s="224"/>
    </row>
    <row r="944" customFormat="false" ht="12.75" hidden="false" customHeight="false" outlineLevel="0" collapsed="false">
      <c r="A944" s="234"/>
      <c r="B944" s="234"/>
      <c r="F944" s="224"/>
    </row>
    <row r="945" customFormat="false" ht="12.75" hidden="false" customHeight="false" outlineLevel="0" collapsed="false">
      <c r="A945" s="234"/>
      <c r="B945" s="234"/>
      <c r="F945" s="224"/>
    </row>
    <row r="946" customFormat="false" ht="12.75" hidden="false" customHeight="false" outlineLevel="0" collapsed="false">
      <c r="A946" s="234"/>
      <c r="B946" s="234"/>
      <c r="F946" s="224"/>
    </row>
    <row r="947" customFormat="false" ht="12.75" hidden="false" customHeight="false" outlineLevel="0" collapsed="false">
      <c r="A947" s="234"/>
      <c r="B947" s="234"/>
      <c r="F947" s="224"/>
    </row>
    <row r="948" customFormat="false" ht="12.75" hidden="false" customHeight="false" outlineLevel="0" collapsed="false">
      <c r="A948" s="234"/>
      <c r="B948" s="234"/>
      <c r="F948" s="224"/>
    </row>
    <row r="949" customFormat="false" ht="12.75" hidden="false" customHeight="false" outlineLevel="0" collapsed="false">
      <c r="A949" s="234"/>
      <c r="B949" s="234"/>
      <c r="F949" s="224"/>
    </row>
    <row r="950" customFormat="false" ht="12.75" hidden="false" customHeight="false" outlineLevel="0" collapsed="false">
      <c r="A950" s="234"/>
      <c r="B950" s="234"/>
      <c r="F950" s="224"/>
    </row>
    <row r="951" customFormat="false" ht="12.75" hidden="false" customHeight="false" outlineLevel="0" collapsed="false">
      <c r="A951" s="234"/>
      <c r="B951" s="234"/>
      <c r="F951" s="224"/>
    </row>
    <row r="952" customFormat="false" ht="12.75" hidden="false" customHeight="false" outlineLevel="0" collapsed="false">
      <c r="A952" s="234"/>
      <c r="B952" s="234"/>
      <c r="F952" s="224"/>
    </row>
    <row r="953" customFormat="false" ht="12.75" hidden="false" customHeight="false" outlineLevel="0" collapsed="false">
      <c r="A953" s="234"/>
      <c r="B953" s="234"/>
      <c r="F953" s="224"/>
    </row>
    <row r="954" customFormat="false" ht="12.75" hidden="false" customHeight="false" outlineLevel="0" collapsed="false">
      <c r="A954" s="234"/>
      <c r="B954" s="234"/>
      <c r="F954" s="224"/>
    </row>
    <row r="955" customFormat="false" ht="12.75" hidden="false" customHeight="false" outlineLevel="0" collapsed="false">
      <c r="A955" s="234"/>
      <c r="B955" s="234"/>
      <c r="F955" s="224"/>
    </row>
    <row r="956" customFormat="false" ht="12.75" hidden="false" customHeight="false" outlineLevel="0" collapsed="false">
      <c r="A956" s="234"/>
      <c r="B956" s="234"/>
      <c r="F956" s="224"/>
    </row>
    <row r="957" customFormat="false" ht="12.75" hidden="false" customHeight="false" outlineLevel="0" collapsed="false">
      <c r="A957" s="234"/>
      <c r="B957" s="234"/>
      <c r="F957" s="224"/>
    </row>
    <row r="958" customFormat="false" ht="12.75" hidden="false" customHeight="false" outlineLevel="0" collapsed="false">
      <c r="A958" s="234"/>
      <c r="B958" s="234"/>
      <c r="F958" s="224"/>
    </row>
    <row r="959" customFormat="false" ht="12.75" hidden="false" customHeight="false" outlineLevel="0" collapsed="false">
      <c r="A959" s="234"/>
      <c r="B959" s="234"/>
      <c r="F959" s="224"/>
    </row>
    <row r="960" customFormat="false" ht="12.75" hidden="false" customHeight="false" outlineLevel="0" collapsed="false">
      <c r="A960" s="234"/>
      <c r="B960" s="234"/>
      <c r="F960" s="224"/>
    </row>
    <row r="961" customFormat="false" ht="12.75" hidden="false" customHeight="false" outlineLevel="0" collapsed="false">
      <c r="A961" s="234"/>
      <c r="B961" s="234"/>
      <c r="F961" s="224"/>
    </row>
    <row r="962" customFormat="false" ht="12.75" hidden="false" customHeight="false" outlineLevel="0" collapsed="false">
      <c r="A962" s="234"/>
      <c r="B962" s="234"/>
      <c r="F962" s="224"/>
    </row>
    <row r="963" customFormat="false" ht="12.75" hidden="false" customHeight="false" outlineLevel="0" collapsed="false">
      <c r="A963" s="234"/>
      <c r="B963" s="234"/>
      <c r="F963" s="224"/>
    </row>
    <row r="964" customFormat="false" ht="12.75" hidden="false" customHeight="false" outlineLevel="0" collapsed="false">
      <c r="A964" s="234"/>
      <c r="B964" s="234"/>
      <c r="F964" s="224"/>
    </row>
    <row r="965" customFormat="false" ht="12.75" hidden="false" customHeight="false" outlineLevel="0" collapsed="false">
      <c r="A965" s="234"/>
      <c r="B965" s="234"/>
      <c r="F965" s="224"/>
    </row>
    <row r="966" customFormat="false" ht="12.75" hidden="false" customHeight="false" outlineLevel="0" collapsed="false">
      <c r="A966" s="234"/>
      <c r="B966" s="234"/>
      <c r="F966" s="224"/>
    </row>
    <row r="967" customFormat="false" ht="12.75" hidden="false" customHeight="false" outlineLevel="0" collapsed="false">
      <c r="A967" s="234"/>
      <c r="B967" s="234"/>
      <c r="F967" s="224"/>
    </row>
    <row r="968" customFormat="false" ht="12.75" hidden="false" customHeight="false" outlineLevel="0" collapsed="false">
      <c r="A968" s="234"/>
      <c r="B968" s="234"/>
      <c r="F968" s="224"/>
    </row>
    <row r="969" customFormat="false" ht="12.75" hidden="false" customHeight="false" outlineLevel="0" collapsed="false">
      <c r="A969" s="234"/>
      <c r="B969" s="234"/>
      <c r="F969" s="224"/>
    </row>
    <row r="970" customFormat="false" ht="12.75" hidden="false" customHeight="false" outlineLevel="0" collapsed="false">
      <c r="A970" s="234"/>
      <c r="B970" s="234"/>
      <c r="F970" s="224"/>
    </row>
    <row r="971" customFormat="false" ht="12.75" hidden="false" customHeight="false" outlineLevel="0" collapsed="false">
      <c r="A971" s="234"/>
      <c r="B971" s="234"/>
      <c r="F971" s="224"/>
    </row>
    <row r="972" customFormat="false" ht="12.75" hidden="false" customHeight="false" outlineLevel="0" collapsed="false">
      <c r="A972" s="234"/>
      <c r="B972" s="234"/>
      <c r="F972" s="224"/>
    </row>
    <row r="973" customFormat="false" ht="12.75" hidden="false" customHeight="false" outlineLevel="0" collapsed="false">
      <c r="A973" s="234"/>
      <c r="B973" s="234"/>
      <c r="F973" s="224"/>
    </row>
    <row r="974" customFormat="false" ht="12.75" hidden="false" customHeight="false" outlineLevel="0" collapsed="false">
      <c r="A974" s="234"/>
      <c r="B974" s="234"/>
      <c r="F974" s="224"/>
    </row>
    <row r="975" customFormat="false" ht="12.75" hidden="false" customHeight="false" outlineLevel="0" collapsed="false">
      <c r="A975" s="234"/>
      <c r="B975" s="234"/>
      <c r="F975" s="224"/>
    </row>
    <row r="976" customFormat="false" ht="12.75" hidden="false" customHeight="false" outlineLevel="0" collapsed="false">
      <c r="A976" s="234"/>
      <c r="B976" s="234"/>
      <c r="F976" s="224"/>
    </row>
    <row r="977" customFormat="false" ht="12.75" hidden="false" customHeight="false" outlineLevel="0" collapsed="false">
      <c r="A977" s="234"/>
      <c r="B977" s="234"/>
      <c r="F977" s="224"/>
    </row>
    <row r="978" customFormat="false" ht="12.75" hidden="false" customHeight="false" outlineLevel="0" collapsed="false">
      <c r="A978" s="234"/>
      <c r="B978" s="234"/>
      <c r="F978" s="224"/>
    </row>
    <row r="979" customFormat="false" ht="12.75" hidden="false" customHeight="false" outlineLevel="0" collapsed="false">
      <c r="A979" s="234"/>
      <c r="B979" s="234"/>
      <c r="F979" s="224"/>
    </row>
    <row r="980" customFormat="false" ht="12.75" hidden="false" customHeight="false" outlineLevel="0" collapsed="false">
      <c r="A980" s="234"/>
      <c r="B980" s="234"/>
      <c r="F980" s="224"/>
    </row>
    <row r="981" customFormat="false" ht="12.75" hidden="false" customHeight="false" outlineLevel="0" collapsed="false">
      <c r="A981" s="234"/>
      <c r="B981" s="234"/>
      <c r="F981" s="224"/>
    </row>
    <row r="982" customFormat="false" ht="12.75" hidden="false" customHeight="false" outlineLevel="0" collapsed="false">
      <c r="A982" s="234"/>
      <c r="B982" s="234"/>
      <c r="F982" s="224"/>
    </row>
    <row r="983" customFormat="false" ht="12.75" hidden="false" customHeight="false" outlineLevel="0" collapsed="false">
      <c r="A983" s="234"/>
      <c r="B983" s="234"/>
      <c r="F983" s="224"/>
    </row>
    <row r="984" customFormat="false" ht="12.75" hidden="false" customHeight="false" outlineLevel="0" collapsed="false">
      <c r="A984" s="234"/>
      <c r="B984" s="234"/>
      <c r="F984" s="224"/>
    </row>
    <row r="985" customFormat="false" ht="12.75" hidden="false" customHeight="false" outlineLevel="0" collapsed="false">
      <c r="A985" s="234"/>
      <c r="B985" s="234"/>
      <c r="F985" s="224"/>
    </row>
    <row r="986" customFormat="false" ht="12.75" hidden="false" customHeight="false" outlineLevel="0" collapsed="false">
      <c r="A986" s="234"/>
      <c r="B986" s="234"/>
      <c r="F986" s="224"/>
    </row>
    <row r="987" customFormat="false" ht="12.75" hidden="false" customHeight="false" outlineLevel="0" collapsed="false">
      <c r="A987" s="234"/>
      <c r="B987" s="234"/>
      <c r="F987" s="224"/>
    </row>
    <row r="988" customFormat="false" ht="12.75" hidden="false" customHeight="false" outlineLevel="0" collapsed="false">
      <c r="A988" s="234"/>
      <c r="B988" s="234"/>
      <c r="F988" s="224"/>
    </row>
    <row r="989" customFormat="false" ht="12.75" hidden="false" customHeight="false" outlineLevel="0" collapsed="false">
      <c r="A989" s="234"/>
      <c r="B989" s="234"/>
      <c r="F989" s="224"/>
    </row>
    <row r="990" customFormat="false" ht="12.75" hidden="false" customHeight="false" outlineLevel="0" collapsed="false">
      <c r="A990" s="234"/>
      <c r="B990" s="234"/>
      <c r="F990" s="224"/>
    </row>
    <row r="991" customFormat="false" ht="12.75" hidden="false" customHeight="false" outlineLevel="0" collapsed="false">
      <c r="A991" s="234"/>
      <c r="B991" s="234"/>
      <c r="F991" s="224"/>
    </row>
    <row r="992" customFormat="false" ht="12.75" hidden="false" customHeight="false" outlineLevel="0" collapsed="false">
      <c r="A992" s="234"/>
      <c r="B992" s="234"/>
      <c r="F992" s="224"/>
    </row>
    <row r="993" customFormat="false" ht="12.75" hidden="false" customHeight="false" outlineLevel="0" collapsed="false">
      <c r="A993" s="234"/>
      <c r="B993" s="234"/>
      <c r="F993" s="224"/>
    </row>
    <row r="994" customFormat="false" ht="12.75" hidden="false" customHeight="false" outlineLevel="0" collapsed="false">
      <c r="A994" s="234"/>
      <c r="B994" s="234"/>
      <c r="F994" s="224"/>
    </row>
    <row r="995" customFormat="false" ht="12.75" hidden="false" customHeight="false" outlineLevel="0" collapsed="false">
      <c r="A995" s="234"/>
      <c r="B995" s="234"/>
      <c r="F995" s="224"/>
    </row>
    <row r="996" customFormat="false" ht="12.75" hidden="false" customHeight="false" outlineLevel="0" collapsed="false">
      <c r="A996" s="234"/>
      <c r="B996" s="234"/>
      <c r="F996" s="224"/>
    </row>
    <row r="997" customFormat="false" ht="12.75" hidden="false" customHeight="false" outlineLevel="0" collapsed="false">
      <c r="A997" s="234"/>
      <c r="B997" s="234"/>
      <c r="F997" s="224"/>
    </row>
    <row r="998" customFormat="false" ht="12.75" hidden="false" customHeight="false" outlineLevel="0" collapsed="false">
      <c r="A998" s="234"/>
      <c r="B998" s="234"/>
      <c r="F998" s="224"/>
    </row>
    <row r="999" customFormat="false" ht="12.75" hidden="false" customHeight="false" outlineLevel="0" collapsed="false">
      <c r="A999" s="234"/>
      <c r="B999" s="234"/>
      <c r="F999" s="224"/>
    </row>
    <row r="1000" customFormat="false" ht="12.75" hidden="false" customHeight="false" outlineLevel="0" collapsed="false">
      <c r="A1000" s="234"/>
      <c r="B1000" s="234"/>
      <c r="F1000" s="224"/>
    </row>
    <row r="1001" customFormat="false" ht="12.75" hidden="false" customHeight="false" outlineLevel="0" collapsed="false">
      <c r="A1001" s="234"/>
      <c r="B1001" s="234"/>
      <c r="F1001" s="224"/>
    </row>
    <row r="1002" customFormat="false" ht="12.75" hidden="false" customHeight="false" outlineLevel="0" collapsed="false">
      <c r="A1002" s="234"/>
      <c r="B1002" s="234"/>
      <c r="F1002" s="224"/>
    </row>
    <row r="1003" customFormat="false" ht="12.75" hidden="false" customHeight="false" outlineLevel="0" collapsed="false">
      <c r="A1003" s="234"/>
      <c r="B1003" s="234"/>
      <c r="F1003" s="224"/>
    </row>
    <row r="1004" customFormat="false" ht="12.75" hidden="false" customHeight="false" outlineLevel="0" collapsed="false">
      <c r="A1004" s="234"/>
      <c r="B1004" s="234"/>
      <c r="F1004" s="224"/>
    </row>
    <row r="1005" customFormat="false" ht="12.75" hidden="false" customHeight="false" outlineLevel="0" collapsed="false">
      <c r="A1005" s="234"/>
      <c r="B1005" s="234"/>
      <c r="F1005" s="224"/>
    </row>
    <row r="1006" customFormat="false" ht="12.75" hidden="false" customHeight="false" outlineLevel="0" collapsed="false">
      <c r="A1006" s="234"/>
      <c r="B1006" s="234"/>
      <c r="F1006" s="224"/>
    </row>
    <row r="1007" customFormat="false" ht="12.75" hidden="false" customHeight="false" outlineLevel="0" collapsed="false">
      <c r="A1007" s="234"/>
      <c r="B1007" s="234"/>
      <c r="F1007" s="224"/>
    </row>
    <row r="1008" customFormat="false" ht="12.75" hidden="false" customHeight="false" outlineLevel="0" collapsed="false">
      <c r="A1008" s="234"/>
      <c r="B1008" s="234"/>
      <c r="F1008" s="224"/>
    </row>
    <row r="1009" customFormat="false" ht="12.75" hidden="false" customHeight="false" outlineLevel="0" collapsed="false">
      <c r="A1009" s="234"/>
      <c r="B1009" s="234"/>
      <c r="F1009" s="224"/>
    </row>
    <row r="1010" customFormat="false" ht="12.75" hidden="false" customHeight="false" outlineLevel="0" collapsed="false">
      <c r="A1010" s="234"/>
      <c r="B1010" s="234"/>
      <c r="F1010" s="224"/>
    </row>
    <row r="1011" customFormat="false" ht="12.75" hidden="false" customHeight="false" outlineLevel="0" collapsed="false">
      <c r="A1011" s="234"/>
      <c r="B1011" s="234"/>
      <c r="F1011" s="224"/>
    </row>
    <row r="1012" customFormat="false" ht="12.75" hidden="false" customHeight="false" outlineLevel="0" collapsed="false">
      <c r="A1012" s="234"/>
      <c r="B1012" s="234"/>
      <c r="F1012" s="224"/>
    </row>
    <row r="1013" customFormat="false" ht="12.75" hidden="false" customHeight="false" outlineLevel="0" collapsed="false">
      <c r="A1013" s="234"/>
      <c r="B1013" s="234"/>
      <c r="F1013" s="224"/>
    </row>
    <row r="1014" customFormat="false" ht="12.75" hidden="false" customHeight="false" outlineLevel="0" collapsed="false">
      <c r="A1014" s="234"/>
      <c r="B1014" s="234"/>
      <c r="F1014" s="224"/>
    </row>
    <row r="1015" customFormat="false" ht="12.75" hidden="false" customHeight="false" outlineLevel="0" collapsed="false">
      <c r="A1015" s="234"/>
      <c r="B1015" s="234"/>
      <c r="F1015" s="224"/>
    </row>
    <row r="1016" customFormat="false" ht="12.75" hidden="false" customHeight="false" outlineLevel="0" collapsed="false">
      <c r="A1016" s="234"/>
      <c r="B1016" s="234"/>
      <c r="F1016" s="224"/>
    </row>
    <row r="1017" customFormat="false" ht="12.75" hidden="false" customHeight="false" outlineLevel="0" collapsed="false">
      <c r="A1017" s="234"/>
      <c r="B1017" s="234"/>
      <c r="F1017" s="224"/>
    </row>
    <row r="1018" customFormat="false" ht="12.75" hidden="false" customHeight="false" outlineLevel="0" collapsed="false">
      <c r="A1018" s="234"/>
      <c r="B1018" s="234"/>
      <c r="F1018" s="224"/>
    </row>
    <row r="1019" customFormat="false" ht="12.75" hidden="false" customHeight="false" outlineLevel="0" collapsed="false">
      <c r="A1019" s="234"/>
      <c r="B1019" s="234"/>
      <c r="F1019" s="224"/>
    </row>
    <row r="1020" customFormat="false" ht="12.75" hidden="false" customHeight="false" outlineLevel="0" collapsed="false">
      <c r="A1020" s="234"/>
      <c r="B1020" s="234"/>
      <c r="F1020" s="224"/>
    </row>
    <row r="1021" customFormat="false" ht="12.75" hidden="false" customHeight="false" outlineLevel="0" collapsed="false">
      <c r="A1021" s="234"/>
      <c r="B1021" s="234"/>
      <c r="F1021" s="224"/>
    </row>
    <row r="1022" customFormat="false" ht="12.75" hidden="false" customHeight="false" outlineLevel="0" collapsed="false">
      <c r="A1022" s="234"/>
      <c r="B1022" s="234"/>
      <c r="F1022" s="224"/>
    </row>
    <row r="1023" customFormat="false" ht="12.75" hidden="false" customHeight="false" outlineLevel="0" collapsed="false">
      <c r="A1023" s="234"/>
      <c r="B1023" s="234"/>
      <c r="F1023" s="224"/>
    </row>
    <row r="1024" customFormat="false" ht="12.75" hidden="false" customHeight="false" outlineLevel="0" collapsed="false">
      <c r="A1024" s="234"/>
      <c r="B1024" s="234"/>
      <c r="F1024" s="224"/>
    </row>
    <row r="1025" customFormat="false" ht="12.75" hidden="false" customHeight="false" outlineLevel="0" collapsed="false">
      <c r="A1025" s="234"/>
      <c r="B1025" s="234"/>
      <c r="F1025" s="224"/>
    </row>
    <row r="1026" customFormat="false" ht="12.75" hidden="false" customHeight="false" outlineLevel="0" collapsed="false">
      <c r="A1026" s="234"/>
      <c r="B1026" s="234"/>
      <c r="F1026" s="224"/>
    </row>
    <row r="1027" customFormat="false" ht="12.75" hidden="false" customHeight="false" outlineLevel="0" collapsed="false">
      <c r="A1027" s="234"/>
      <c r="B1027" s="234"/>
      <c r="F1027" s="224"/>
    </row>
    <row r="1028" customFormat="false" ht="12.75" hidden="false" customHeight="false" outlineLevel="0" collapsed="false">
      <c r="A1028" s="234"/>
      <c r="B1028" s="234"/>
      <c r="F1028" s="224"/>
    </row>
    <row r="1029" customFormat="false" ht="12.75" hidden="false" customHeight="false" outlineLevel="0" collapsed="false">
      <c r="A1029" s="234"/>
      <c r="B1029" s="234"/>
      <c r="F1029" s="224"/>
    </row>
    <row r="1030" customFormat="false" ht="12.75" hidden="false" customHeight="false" outlineLevel="0" collapsed="false">
      <c r="A1030" s="234"/>
      <c r="B1030" s="234"/>
      <c r="F1030" s="224"/>
    </row>
    <row r="1031" customFormat="false" ht="12.75" hidden="false" customHeight="false" outlineLevel="0" collapsed="false">
      <c r="A1031" s="234"/>
      <c r="B1031" s="234"/>
      <c r="F1031" s="224"/>
    </row>
    <row r="1032" customFormat="false" ht="12.75" hidden="false" customHeight="false" outlineLevel="0" collapsed="false">
      <c r="A1032" s="234"/>
      <c r="B1032" s="234"/>
      <c r="F1032" s="224"/>
    </row>
    <row r="1033" customFormat="false" ht="12.75" hidden="false" customHeight="false" outlineLevel="0" collapsed="false">
      <c r="A1033" s="234"/>
      <c r="B1033" s="234"/>
      <c r="F1033" s="224"/>
    </row>
    <row r="1034" customFormat="false" ht="12.75" hidden="false" customHeight="false" outlineLevel="0" collapsed="false">
      <c r="A1034" s="234"/>
      <c r="B1034" s="234"/>
      <c r="F1034" s="224"/>
    </row>
    <row r="1035" customFormat="false" ht="12.75" hidden="false" customHeight="false" outlineLevel="0" collapsed="false">
      <c r="A1035" s="234"/>
      <c r="B1035" s="234"/>
      <c r="F1035" s="224"/>
    </row>
    <row r="1036" customFormat="false" ht="12.75" hidden="false" customHeight="false" outlineLevel="0" collapsed="false">
      <c r="A1036" s="234"/>
      <c r="B1036" s="234"/>
      <c r="F1036" s="224"/>
    </row>
    <row r="1037" customFormat="false" ht="12.75" hidden="false" customHeight="false" outlineLevel="0" collapsed="false">
      <c r="A1037" s="234"/>
      <c r="B1037" s="234"/>
      <c r="F1037" s="224"/>
    </row>
    <row r="1038" customFormat="false" ht="12.75" hidden="false" customHeight="false" outlineLevel="0" collapsed="false">
      <c r="A1038" s="234"/>
      <c r="B1038" s="234"/>
      <c r="F1038" s="224"/>
    </row>
    <row r="1039" customFormat="false" ht="12.75" hidden="false" customHeight="false" outlineLevel="0" collapsed="false">
      <c r="A1039" s="234"/>
      <c r="B1039" s="234"/>
      <c r="F1039" s="224"/>
    </row>
    <row r="1040" customFormat="false" ht="12.75" hidden="false" customHeight="false" outlineLevel="0" collapsed="false">
      <c r="A1040" s="234"/>
      <c r="B1040" s="234"/>
      <c r="F1040" s="224"/>
    </row>
    <row r="1041" customFormat="false" ht="12.75" hidden="false" customHeight="false" outlineLevel="0" collapsed="false">
      <c r="A1041" s="234"/>
      <c r="B1041" s="234"/>
      <c r="F1041" s="224"/>
    </row>
    <row r="1042" customFormat="false" ht="12.75" hidden="false" customHeight="false" outlineLevel="0" collapsed="false">
      <c r="A1042" s="234"/>
      <c r="B1042" s="234"/>
      <c r="F1042" s="224"/>
    </row>
    <row r="1043" customFormat="false" ht="12.75" hidden="false" customHeight="false" outlineLevel="0" collapsed="false">
      <c r="A1043" s="234"/>
      <c r="B1043" s="234"/>
      <c r="F1043" s="224"/>
    </row>
    <row r="1044" customFormat="false" ht="12.75" hidden="false" customHeight="false" outlineLevel="0" collapsed="false">
      <c r="A1044" s="234"/>
      <c r="B1044" s="234"/>
      <c r="F1044" s="224"/>
    </row>
    <row r="1045" customFormat="false" ht="12.75" hidden="false" customHeight="false" outlineLevel="0" collapsed="false">
      <c r="A1045" s="234"/>
      <c r="B1045" s="234"/>
      <c r="F1045" s="224"/>
    </row>
    <row r="1046" customFormat="false" ht="12.75" hidden="false" customHeight="false" outlineLevel="0" collapsed="false">
      <c r="A1046" s="234"/>
      <c r="B1046" s="234"/>
      <c r="F1046" s="224"/>
    </row>
    <row r="1047" customFormat="false" ht="12.75" hidden="false" customHeight="false" outlineLevel="0" collapsed="false">
      <c r="A1047" s="234"/>
      <c r="B1047" s="234"/>
      <c r="F1047" s="224"/>
    </row>
    <row r="1048" customFormat="false" ht="12.75" hidden="false" customHeight="false" outlineLevel="0" collapsed="false">
      <c r="A1048" s="234"/>
      <c r="B1048" s="234"/>
      <c r="F1048" s="224"/>
    </row>
    <row r="1049" customFormat="false" ht="12.75" hidden="false" customHeight="false" outlineLevel="0" collapsed="false">
      <c r="A1049" s="234"/>
      <c r="B1049" s="234"/>
      <c r="F1049" s="224"/>
    </row>
    <row r="1050" customFormat="false" ht="12.75" hidden="false" customHeight="false" outlineLevel="0" collapsed="false">
      <c r="A1050" s="234"/>
      <c r="B1050" s="234"/>
      <c r="F1050" s="224"/>
    </row>
    <row r="1051" customFormat="false" ht="12.75" hidden="false" customHeight="false" outlineLevel="0" collapsed="false">
      <c r="A1051" s="234"/>
      <c r="B1051" s="234"/>
      <c r="F1051" s="224"/>
    </row>
    <row r="1052" customFormat="false" ht="12.75" hidden="false" customHeight="false" outlineLevel="0" collapsed="false">
      <c r="A1052" s="234"/>
      <c r="B1052" s="234"/>
      <c r="F1052" s="224"/>
    </row>
    <row r="1053" customFormat="false" ht="12.75" hidden="false" customHeight="false" outlineLevel="0" collapsed="false">
      <c r="A1053" s="234"/>
      <c r="B1053" s="234"/>
      <c r="F1053" s="224"/>
    </row>
    <row r="1054" customFormat="false" ht="12.75" hidden="false" customHeight="false" outlineLevel="0" collapsed="false">
      <c r="A1054" s="234"/>
      <c r="B1054" s="234"/>
      <c r="F1054" s="224"/>
    </row>
    <row r="1055" customFormat="false" ht="12.75" hidden="false" customHeight="false" outlineLevel="0" collapsed="false">
      <c r="A1055" s="234"/>
      <c r="B1055" s="234"/>
      <c r="F1055" s="224"/>
    </row>
    <row r="1056" customFormat="false" ht="12.75" hidden="false" customHeight="false" outlineLevel="0" collapsed="false">
      <c r="A1056" s="234"/>
      <c r="B1056" s="234"/>
      <c r="F1056" s="224"/>
    </row>
    <row r="1057" customFormat="false" ht="12.75" hidden="false" customHeight="false" outlineLevel="0" collapsed="false">
      <c r="A1057" s="234"/>
      <c r="B1057" s="234"/>
      <c r="F1057" s="224"/>
    </row>
    <row r="1058" customFormat="false" ht="12.75" hidden="false" customHeight="false" outlineLevel="0" collapsed="false">
      <c r="A1058" s="234"/>
      <c r="B1058" s="234"/>
      <c r="F1058" s="224"/>
    </row>
    <row r="1059" customFormat="false" ht="12.75" hidden="false" customHeight="false" outlineLevel="0" collapsed="false">
      <c r="A1059" s="234"/>
      <c r="B1059" s="234"/>
      <c r="F1059" s="224"/>
    </row>
    <row r="1060" customFormat="false" ht="12.75" hidden="false" customHeight="false" outlineLevel="0" collapsed="false">
      <c r="A1060" s="234"/>
      <c r="B1060" s="234"/>
      <c r="F1060" s="224"/>
    </row>
    <row r="1061" customFormat="false" ht="12.75" hidden="false" customHeight="false" outlineLevel="0" collapsed="false">
      <c r="A1061" s="234"/>
      <c r="B1061" s="234"/>
      <c r="F1061" s="224"/>
    </row>
    <row r="1062" customFormat="false" ht="12.75" hidden="false" customHeight="false" outlineLevel="0" collapsed="false">
      <c r="A1062" s="234"/>
      <c r="B1062" s="234"/>
      <c r="F1062" s="224"/>
    </row>
    <row r="1063" customFormat="false" ht="12.75" hidden="false" customHeight="false" outlineLevel="0" collapsed="false">
      <c r="A1063" s="234"/>
      <c r="B1063" s="234"/>
      <c r="F1063" s="224"/>
    </row>
    <row r="1064" customFormat="false" ht="12.75" hidden="false" customHeight="false" outlineLevel="0" collapsed="false">
      <c r="A1064" s="234"/>
      <c r="B1064" s="234"/>
      <c r="F1064" s="224"/>
    </row>
    <row r="1065" customFormat="false" ht="12.75" hidden="false" customHeight="false" outlineLevel="0" collapsed="false">
      <c r="A1065" s="234"/>
      <c r="B1065" s="234"/>
      <c r="F1065" s="224"/>
    </row>
    <row r="1066" customFormat="false" ht="12.75" hidden="false" customHeight="false" outlineLevel="0" collapsed="false">
      <c r="A1066" s="234"/>
      <c r="B1066" s="234"/>
      <c r="F1066" s="224"/>
    </row>
    <row r="1067" customFormat="false" ht="12.75" hidden="false" customHeight="false" outlineLevel="0" collapsed="false">
      <c r="A1067" s="234"/>
      <c r="B1067" s="234"/>
      <c r="F1067" s="224"/>
    </row>
    <row r="1068" customFormat="false" ht="12.75" hidden="false" customHeight="false" outlineLevel="0" collapsed="false">
      <c r="A1068" s="234"/>
      <c r="B1068" s="234"/>
      <c r="F1068" s="224"/>
    </row>
    <row r="1069" customFormat="false" ht="12.75" hidden="false" customHeight="false" outlineLevel="0" collapsed="false">
      <c r="A1069" s="234"/>
      <c r="B1069" s="234"/>
      <c r="F1069" s="224"/>
    </row>
    <row r="1070" customFormat="false" ht="12.75" hidden="false" customHeight="false" outlineLevel="0" collapsed="false">
      <c r="A1070" s="234"/>
      <c r="B1070" s="234"/>
      <c r="F1070" s="224"/>
    </row>
    <row r="1071" customFormat="false" ht="12.75" hidden="false" customHeight="false" outlineLevel="0" collapsed="false">
      <c r="A1071" s="234"/>
      <c r="B1071" s="234"/>
      <c r="F1071" s="224"/>
    </row>
    <row r="1072" customFormat="false" ht="12.75" hidden="false" customHeight="false" outlineLevel="0" collapsed="false">
      <c r="A1072" s="234"/>
      <c r="B1072" s="234"/>
      <c r="F1072" s="224"/>
    </row>
    <row r="1073" customFormat="false" ht="12.75" hidden="false" customHeight="false" outlineLevel="0" collapsed="false">
      <c r="A1073" s="234"/>
      <c r="B1073" s="234"/>
      <c r="F1073" s="224"/>
    </row>
    <row r="1074" customFormat="false" ht="12.75" hidden="false" customHeight="false" outlineLevel="0" collapsed="false">
      <c r="A1074" s="234"/>
      <c r="B1074" s="234"/>
      <c r="F1074" s="224"/>
    </row>
    <row r="1075" customFormat="false" ht="12.75" hidden="false" customHeight="false" outlineLevel="0" collapsed="false">
      <c r="A1075" s="234"/>
      <c r="B1075" s="234"/>
      <c r="F1075" s="224"/>
    </row>
    <row r="1076" customFormat="false" ht="12.75" hidden="false" customHeight="false" outlineLevel="0" collapsed="false">
      <c r="A1076" s="234"/>
      <c r="B1076" s="234"/>
      <c r="F1076" s="224"/>
    </row>
    <row r="1077" customFormat="false" ht="12.75" hidden="false" customHeight="false" outlineLevel="0" collapsed="false">
      <c r="A1077" s="234"/>
      <c r="B1077" s="234"/>
      <c r="F1077" s="224"/>
    </row>
    <row r="1078" customFormat="false" ht="12.75" hidden="false" customHeight="false" outlineLevel="0" collapsed="false">
      <c r="A1078" s="234"/>
      <c r="B1078" s="234"/>
      <c r="F1078" s="224"/>
    </row>
    <row r="1079" customFormat="false" ht="12.75" hidden="false" customHeight="false" outlineLevel="0" collapsed="false">
      <c r="A1079" s="234"/>
      <c r="B1079" s="234"/>
      <c r="F1079" s="224"/>
    </row>
    <row r="1080" customFormat="false" ht="12.75" hidden="false" customHeight="false" outlineLevel="0" collapsed="false">
      <c r="A1080" s="234"/>
      <c r="B1080" s="234"/>
      <c r="F1080" s="224"/>
    </row>
    <row r="1081" customFormat="false" ht="12.75" hidden="false" customHeight="false" outlineLevel="0" collapsed="false">
      <c r="A1081" s="234"/>
      <c r="B1081" s="234"/>
      <c r="F1081" s="224"/>
    </row>
    <row r="1082" customFormat="false" ht="12.75" hidden="false" customHeight="false" outlineLevel="0" collapsed="false">
      <c r="A1082" s="234"/>
      <c r="B1082" s="234"/>
      <c r="F1082" s="224"/>
    </row>
    <row r="1083" customFormat="false" ht="12.75" hidden="false" customHeight="false" outlineLevel="0" collapsed="false">
      <c r="A1083" s="234"/>
      <c r="B1083" s="234"/>
      <c r="F1083" s="224"/>
    </row>
    <row r="1084" customFormat="false" ht="12.75" hidden="false" customHeight="false" outlineLevel="0" collapsed="false">
      <c r="A1084" s="234"/>
      <c r="B1084" s="234"/>
      <c r="F1084" s="224"/>
    </row>
    <row r="1085" customFormat="false" ht="12.75" hidden="false" customHeight="false" outlineLevel="0" collapsed="false">
      <c r="A1085" s="234"/>
      <c r="B1085" s="234"/>
      <c r="F1085" s="224"/>
    </row>
    <row r="1086" customFormat="false" ht="12.75" hidden="false" customHeight="false" outlineLevel="0" collapsed="false">
      <c r="A1086" s="234"/>
      <c r="B1086" s="234"/>
      <c r="F1086" s="224"/>
    </row>
    <row r="1087" customFormat="false" ht="12.75" hidden="false" customHeight="false" outlineLevel="0" collapsed="false">
      <c r="A1087" s="234"/>
      <c r="B1087" s="234"/>
      <c r="F1087" s="224"/>
    </row>
    <row r="1088" customFormat="false" ht="12.75" hidden="false" customHeight="false" outlineLevel="0" collapsed="false">
      <c r="A1088" s="234"/>
      <c r="B1088" s="234"/>
      <c r="F1088" s="224"/>
    </row>
    <row r="1089" customFormat="false" ht="12.75" hidden="false" customHeight="false" outlineLevel="0" collapsed="false">
      <c r="A1089" s="234"/>
      <c r="B1089" s="234"/>
      <c r="F1089" s="224"/>
    </row>
    <row r="1090" customFormat="false" ht="12.75" hidden="false" customHeight="false" outlineLevel="0" collapsed="false">
      <c r="A1090" s="234"/>
      <c r="B1090" s="234"/>
      <c r="F1090" s="224"/>
    </row>
    <row r="1091" customFormat="false" ht="12.75" hidden="false" customHeight="false" outlineLevel="0" collapsed="false">
      <c r="A1091" s="234"/>
      <c r="B1091" s="234"/>
      <c r="F1091" s="224"/>
    </row>
    <row r="1092" customFormat="false" ht="12.75" hidden="false" customHeight="false" outlineLevel="0" collapsed="false">
      <c r="A1092" s="234"/>
      <c r="B1092" s="234"/>
      <c r="F1092" s="224"/>
    </row>
    <row r="1093" customFormat="false" ht="12.75" hidden="false" customHeight="false" outlineLevel="0" collapsed="false">
      <c r="A1093" s="234"/>
      <c r="B1093" s="234"/>
      <c r="F1093" s="224"/>
    </row>
    <row r="1094" customFormat="false" ht="12.75" hidden="false" customHeight="false" outlineLevel="0" collapsed="false">
      <c r="A1094" s="234"/>
      <c r="B1094" s="234"/>
      <c r="F1094" s="224"/>
    </row>
    <row r="1095" customFormat="false" ht="12.75" hidden="false" customHeight="false" outlineLevel="0" collapsed="false">
      <c r="A1095" s="234"/>
      <c r="B1095" s="234"/>
      <c r="F1095" s="224"/>
    </row>
    <row r="1096" customFormat="false" ht="12.75" hidden="false" customHeight="false" outlineLevel="0" collapsed="false">
      <c r="A1096" s="234"/>
      <c r="B1096" s="234"/>
      <c r="F1096" s="224"/>
    </row>
    <row r="1097" customFormat="false" ht="12.75" hidden="false" customHeight="false" outlineLevel="0" collapsed="false">
      <c r="A1097" s="234"/>
      <c r="B1097" s="234"/>
      <c r="F1097" s="224"/>
    </row>
    <row r="1098" customFormat="false" ht="12.75" hidden="false" customHeight="false" outlineLevel="0" collapsed="false">
      <c r="A1098" s="234"/>
      <c r="B1098" s="234"/>
      <c r="F1098" s="224"/>
    </row>
    <row r="1099" customFormat="false" ht="12.75" hidden="false" customHeight="false" outlineLevel="0" collapsed="false">
      <c r="A1099" s="234"/>
      <c r="B1099" s="234"/>
      <c r="F1099" s="224"/>
    </row>
    <row r="1100" customFormat="false" ht="12.75" hidden="false" customHeight="false" outlineLevel="0" collapsed="false">
      <c r="A1100" s="234"/>
      <c r="B1100" s="234"/>
      <c r="F1100" s="224"/>
    </row>
    <row r="1101" customFormat="false" ht="12.75" hidden="false" customHeight="false" outlineLevel="0" collapsed="false">
      <c r="A1101" s="234"/>
      <c r="B1101" s="234"/>
      <c r="F1101" s="224"/>
    </row>
    <row r="1102" customFormat="false" ht="12.75" hidden="false" customHeight="false" outlineLevel="0" collapsed="false">
      <c r="A1102" s="234"/>
      <c r="B1102" s="234"/>
      <c r="F1102" s="224"/>
    </row>
    <row r="1103" customFormat="false" ht="12.75" hidden="false" customHeight="false" outlineLevel="0" collapsed="false">
      <c r="A1103" s="234"/>
      <c r="B1103" s="234"/>
      <c r="F1103" s="224"/>
    </row>
    <row r="1104" customFormat="false" ht="12.75" hidden="false" customHeight="false" outlineLevel="0" collapsed="false">
      <c r="A1104" s="234"/>
      <c r="B1104" s="234"/>
      <c r="F1104" s="224"/>
    </row>
    <row r="1105" customFormat="false" ht="12.75" hidden="false" customHeight="false" outlineLevel="0" collapsed="false">
      <c r="A1105" s="234"/>
      <c r="B1105" s="234"/>
      <c r="F1105" s="224"/>
    </row>
    <row r="1106" customFormat="false" ht="12.75" hidden="false" customHeight="false" outlineLevel="0" collapsed="false">
      <c r="A1106" s="234"/>
      <c r="B1106" s="234"/>
      <c r="F1106" s="224"/>
    </row>
    <row r="1107" customFormat="false" ht="12.75" hidden="false" customHeight="false" outlineLevel="0" collapsed="false">
      <c r="A1107" s="234"/>
      <c r="B1107" s="234"/>
      <c r="F1107" s="224"/>
    </row>
    <row r="1108" customFormat="false" ht="12.75" hidden="false" customHeight="false" outlineLevel="0" collapsed="false">
      <c r="A1108" s="234"/>
      <c r="B1108" s="234"/>
      <c r="F1108" s="224"/>
    </row>
    <row r="1109" customFormat="false" ht="12.75" hidden="false" customHeight="false" outlineLevel="0" collapsed="false">
      <c r="A1109" s="234"/>
      <c r="B1109" s="234"/>
      <c r="F1109" s="224"/>
    </row>
    <row r="1110" customFormat="false" ht="12.75" hidden="false" customHeight="false" outlineLevel="0" collapsed="false">
      <c r="A1110" s="234"/>
      <c r="B1110" s="234"/>
      <c r="F1110" s="224"/>
    </row>
    <row r="1111" customFormat="false" ht="12.75" hidden="false" customHeight="false" outlineLevel="0" collapsed="false">
      <c r="A1111" s="234"/>
      <c r="B1111" s="234"/>
      <c r="F1111" s="224"/>
    </row>
    <row r="1112" customFormat="false" ht="12.75" hidden="false" customHeight="false" outlineLevel="0" collapsed="false">
      <c r="A1112" s="234"/>
      <c r="B1112" s="234"/>
      <c r="F1112" s="224"/>
    </row>
    <row r="1113" customFormat="false" ht="12.75" hidden="false" customHeight="false" outlineLevel="0" collapsed="false">
      <c r="A1113" s="234"/>
      <c r="B1113" s="234"/>
      <c r="F1113" s="224"/>
    </row>
    <row r="1114" customFormat="false" ht="12.75" hidden="false" customHeight="false" outlineLevel="0" collapsed="false">
      <c r="A1114" s="234"/>
      <c r="B1114" s="234"/>
      <c r="F1114" s="224"/>
    </row>
    <row r="1115" customFormat="false" ht="12.75" hidden="false" customHeight="false" outlineLevel="0" collapsed="false">
      <c r="A1115" s="234"/>
      <c r="B1115" s="234"/>
      <c r="F1115" s="224"/>
    </row>
    <row r="1116" customFormat="false" ht="12.75" hidden="false" customHeight="false" outlineLevel="0" collapsed="false">
      <c r="A1116" s="234"/>
      <c r="B1116" s="234"/>
      <c r="F1116" s="224"/>
    </row>
    <row r="1117" customFormat="false" ht="12.75" hidden="false" customHeight="false" outlineLevel="0" collapsed="false">
      <c r="A1117" s="234"/>
      <c r="B1117" s="234"/>
      <c r="F1117" s="224"/>
    </row>
    <row r="1118" customFormat="false" ht="12.75" hidden="false" customHeight="false" outlineLevel="0" collapsed="false">
      <c r="A1118" s="234"/>
      <c r="B1118" s="234"/>
      <c r="F1118" s="224"/>
    </row>
    <row r="1119" customFormat="false" ht="12.75" hidden="false" customHeight="false" outlineLevel="0" collapsed="false">
      <c r="A1119" s="234"/>
      <c r="B1119" s="234"/>
      <c r="F1119" s="224"/>
    </row>
    <row r="1120" customFormat="false" ht="12.75" hidden="false" customHeight="false" outlineLevel="0" collapsed="false">
      <c r="A1120" s="234"/>
      <c r="B1120" s="234"/>
      <c r="F1120" s="224"/>
    </row>
    <row r="1121" customFormat="false" ht="12.75" hidden="false" customHeight="false" outlineLevel="0" collapsed="false">
      <c r="A1121" s="234"/>
      <c r="B1121" s="234"/>
      <c r="F1121" s="224"/>
    </row>
    <row r="1122" customFormat="false" ht="12.75" hidden="false" customHeight="false" outlineLevel="0" collapsed="false">
      <c r="A1122" s="234"/>
      <c r="B1122" s="234"/>
      <c r="F1122" s="224"/>
    </row>
    <row r="1123" customFormat="false" ht="12.75" hidden="false" customHeight="false" outlineLevel="0" collapsed="false">
      <c r="A1123" s="234"/>
      <c r="B1123" s="234"/>
      <c r="F1123" s="224"/>
    </row>
    <row r="1124" customFormat="false" ht="12.75" hidden="false" customHeight="false" outlineLevel="0" collapsed="false">
      <c r="A1124" s="234"/>
      <c r="B1124" s="234"/>
      <c r="F1124" s="224"/>
    </row>
    <row r="1125" customFormat="false" ht="12.75" hidden="false" customHeight="false" outlineLevel="0" collapsed="false">
      <c r="A1125" s="234"/>
      <c r="B1125" s="234"/>
      <c r="F1125" s="224"/>
    </row>
    <row r="1126" customFormat="false" ht="12.75" hidden="false" customHeight="false" outlineLevel="0" collapsed="false">
      <c r="A1126" s="234"/>
      <c r="B1126" s="234"/>
      <c r="F1126" s="224"/>
    </row>
    <row r="1127" customFormat="false" ht="12.75" hidden="false" customHeight="false" outlineLevel="0" collapsed="false">
      <c r="A1127" s="234"/>
      <c r="B1127" s="234"/>
      <c r="F1127" s="224"/>
    </row>
    <row r="1128" customFormat="false" ht="12.75" hidden="false" customHeight="false" outlineLevel="0" collapsed="false">
      <c r="A1128" s="234"/>
      <c r="B1128" s="234"/>
      <c r="F1128" s="224"/>
    </row>
    <row r="1129" customFormat="false" ht="12.75" hidden="false" customHeight="false" outlineLevel="0" collapsed="false">
      <c r="A1129" s="234"/>
      <c r="B1129" s="234"/>
      <c r="F1129" s="224"/>
    </row>
    <row r="1130" customFormat="false" ht="12.75" hidden="false" customHeight="false" outlineLevel="0" collapsed="false">
      <c r="A1130" s="234"/>
      <c r="B1130" s="234"/>
      <c r="F1130" s="224"/>
    </row>
    <row r="1131" customFormat="false" ht="12.75" hidden="false" customHeight="false" outlineLevel="0" collapsed="false">
      <c r="A1131" s="234"/>
      <c r="B1131" s="234"/>
      <c r="F1131" s="224"/>
    </row>
    <row r="1132" customFormat="false" ht="12.75" hidden="false" customHeight="false" outlineLevel="0" collapsed="false">
      <c r="A1132" s="234"/>
      <c r="B1132" s="234"/>
      <c r="F1132" s="224"/>
    </row>
    <row r="1133" customFormat="false" ht="12.75" hidden="false" customHeight="false" outlineLevel="0" collapsed="false">
      <c r="A1133" s="234"/>
      <c r="B1133" s="234"/>
      <c r="F1133" s="224"/>
    </row>
    <row r="1134" customFormat="false" ht="12.75" hidden="false" customHeight="false" outlineLevel="0" collapsed="false">
      <c r="A1134" s="234"/>
      <c r="B1134" s="234"/>
      <c r="F1134" s="224"/>
    </row>
    <row r="1135" customFormat="false" ht="12.75" hidden="false" customHeight="false" outlineLevel="0" collapsed="false">
      <c r="A1135" s="234"/>
      <c r="B1135" s="234"/>
      <c r="F1135" s="224"/>
    </row>
    <row r="1136" customFormat="false" ht="12.75" hidden="false" customHeight="false" outlineLevel="0" collapsed="false">
      <c r="A1136" s="234"/>
      <c r="B1136" s="234"/>
      <c r="F1136" s="224"/>
    </row>
    <row r="1137" customFormat="false" ht="12.75" hidden="false" customHeight="false" outlineLevel="0" collapsed="false">
      <c r="A1137" s="234"/>
      <c r="B1137" s="234"/>
      <c r="F1137" s="224"/>
    </row>
    <row r="1138" customFormat="false" ht="12.75" hidden="false" customHeight="false" outlineLevel="0" collapsed="false">
      <c r="A1138" s="234"/>
      <c r="B1138" s="234"/>
      <c r="F1138" s="224"/>
    </row>
    <row r="1139" customFormat="false" ht="12.75" hidden="false" customHeight="false" outlineLevel="0" collapsed="false">
      <c r="A1139" s="234"/>
      <c r="B1139" s="234"/>
      <c r="F1139" s="224"/>
    </row>
    <row r="1140" customFormat="false" ht="12.75" hidden="false" customHeight="false" outlineLevel="0" collapsed="false">
      <c r="A1140" s="234"/>
      <c r="B1140" s="234"/>
      <c r="F1140" s="224"/>
    </row>
    <row r="1141" customFormat="false" ht="12.75" hidden="false" customHeight="false" outlineLevel="0" collapsed="false">
      <c r="A1141" s="234"/>
      <c r="B1141" s="234"/>
      <c r="F1141" s="224"/>
    </row>
    <row r="1142" customFormat="false" ht="12.75" hidden="false" customHeight="false" outlineLevel="0" collapsed="false">
      <c r="A1142" s="234"/>
      <c r="B1142" s="234"/>
      <c r="F1142" s="224"/>
    </row>
    <row r="1143" customFormat="false" ht="12.75" hidden="false" customHeight="false" outlineLevel="0" collapsed="false">
      <c r="A1143" s="234"/>
      <c r="B1143" s="234"/>
      <c r="F1143" s="224"/>
    </row>
    <row r="1144" customFormat="false" ht="12.75" hidden="false" customHeight="false" outlineLevel="0" collapsed="false">
      <c r="A1144" s="234"/>
      <c r="B1144" s="234"/>
      <c r="F1144" s="224"/>
    </row>
    <row r="1145" customFormat="false" ht="12.75" hidden="false" customHeight="false" outlineLevel="0" collapsed="false">
      <c r="A1145" s="234"/>
      <c r="B1145" s="234"/>
      <c r="F1145" s="224"/>
    </row>
    <row r="1146" customFormat="false" ht="12.75" hidden="false" customHeight="false" outlineLevel="0" collapsed="false">
      <c r="A1146" s="234"/>
      <c r="B1146" s="234"/>
      <c r="F1146" s="224"/>
    </row>
    <row r="1147" customFormat="false" ht="12.75" hidden="false" customHeight="false" outlineLevel="0" collapsed="false">
      <c r="A1147" s="234"/>
      <c r="B1147" s="234"/>
      <c r="F1147" s="224"/>
    </row>
    <row r="1148" customFormat="false" ht="12.75" hidden="false" customHeight="false" outlineLevel="0" collapsed="false">
      <c r="A1148" s="234"/>
      <c r="B1148" s="234"/>
      <c r="F1148" s="224"/>
    </row>
    <row r="1149" customFormat="false" ht="12.75" hidden="false" customHeight="false" outlineLevel="0" collapsed="false">
      <c r="A1149" s="234"/>
      <c r="B1149" s="234"/>
      <c r="F1149" s="224"/>
    </row>
    <row r="1150" customFormat="false" ht="12.75" hidden="false" customHeight="false" outlineLevel="0" collapsed="false">
      <c r="A1150" s="234"/>
      <c r="B1150" s="234"/>
      <c r="F1150" s="224"/>
    </row>
    <row r="1151" customFormat="false" ht="12.75" hidden="false" customHeight="false" outlineLevel="0" collapsed="false">
      <c r="A1151" s="234"/>
      <c r="B1151" s="234"/>
      <c r="F1151" s="224"/>
    </row>
    <row r="1152" customFormat="false" ht="12.75" hidden="false" customHeight="false" outlineLevel="0" collapsed="false">
      <c r="A1152" s="234"/>
      <c r="B1152" s="234"/>
      <c r="F1152" s="224"/>
    </row>
    <row r="1153" customFormat="false" ht="12.75" hidden="false" customHeight="false" outlineLevel="0" collapsed="false">
      <c r="A1153" s="234"/>
      <c r="B1153" s="234"/>
      <c r="F1153" s="224"/>
    </row>
    <row r="1154" customFormat="false" ht="12.75" hidden="false" customHeight="false" outlineLevel="0" collapsed="false">
      <c r="A1154" s="234"/>
      <c r="B1154" s="234"/>
      <c r="F1154" s="224"/>
    </row>
    <row r="1155" customFormat="false" ht="12.75" hidden="false" customHeight="false" outlineLevel="0" collapsed="false">
      <c r="A1155" s="234"/>
      <c r="B1155" s="234"/>
      <c r="F1155" s="224"/>
    </row>
    <row r="1156" customFormat="false" ht="12.75" hidden="false" customHeight="false" outlineLevel="0" collapsed="false">
      <c r="A1156" s="234"/>
      <c r="B1156" s="234"/>
      <c r="F1156" s="224"/>
    </row>
    <row r="1157" customFormat="false" ht="12.75" hidden="false" customHeight="false" outlineLevel="0" collapsed="false">
      <c r="A1157" s="234"/>
      <c r="B1157" s="234"/>
      <c r="F1157" s="224"/>
    </row>
    <row r="1158" customFormat="false" ht="12.75" hidden="false" customHeight="false" outlineLevel="0" collapsed="false">
      <c r="A1158" s="234"/>
      <c r="B1158" s="234"/>
      <c r="F1158" s="224"/>
    </row>
    <row r="1159" customFormat="false" ht="12.75" hidden="false" customHeight="false" outlineLevel="0" collapsed="false">
      <c r="A1159" s="234"/>
      <c r="B1159" s="234"/>
      <c r="F1159" s="224"/>
    </row>
    <row r="1160" customFormat="false" ht="12.75" hidden="false" customHeight="false" outlineLevel="0" collapsed="false">
      <c r="A1160" s="234"/>
      <c r="B1160" s="234"/>
      <c r="F1160" s="224"/>
    </row>
    <row r="1161" customFormat="false" ht="12.75" hidden="false" customHeight="false" outlineLevel="0" collapsed="false">
      <c r="A1161" s="234"/>
      <c r="B1161" s="234"/>
      <c r="F1161" s="224"/>
    </row>
    <row r="1162" customFormat="false" ht="12.75" hidden="false" customHeight="false" outlineLevel="0" collapsed="false">
      <c r="A1162" s="234"/>
      <c r="B1162" s="234"/>
      <c r="F1162" s="224"/>
    </row>
    <row r="1163" customFormat="false" ht="12.75" hidden="false" customHeight="false" outlineLevel="0" collapsed="false">
      <c r="A1163" s="234"/>
      <c r="B1163" s="234"/>
      <c r="F1163" s="224"/>
    </row>
    <row r="1164" customFormat="false" ht="12.75" hidden="false" customHeight="false" outlineLevel="0" collapsed="false">
      <c r="A1164" s="234"/>
      <c r="B1164" s="234"/>
      <c r="F1164" s="224"/>
    </row>
    <row r="1165" customFormat="false" ht="12.75" hidden="false" customHeight="false" outlineLevel="0" collapsed="false">
      <c r="A1165" s="234"/>
      <c r="B1165" s="234"/>
      <c r="F1165" s="224"/>
    </row>
    <row r="1166" customFormat="false" ht="12.75" hidden="false" customHeight="false" outlineLevel="0" collapsed="false">
      <c r="A1166" s="234"/>
      <c r="B1166" s="234"/>
      <c r="F1166" s="224"/>
    </row>
    <row r="1167" customFormat="false" ht="12.75" hidden="false" customHeight="false" outlineLevel="0" collapsed="false">
      <c r="A1167" s="234"/>
      <c r="B1167" s="234"/>
      <c r="F1167" s="224"/>
    </row>
    <row r="1168" customFormat="false" ht="12.75" hidden="false" customHeight="false" outlineLevel="0" collapsed="false">
      <c r="A1168" s="234"/>
      <c r="B1168" s="234"/>
      <c r="F1168" s="224"/>
    </row>
    <row r="1169" customFormat="false" ht="12.75" hidden="false" customHeight="false" outlineLevel="0" collapsed="false">
      <c r="A1169" s="234"/>
      <c r="B1169" s="234"/>
      <c r="F1169" s="224"/>
    </row>
    <row r="1170" customFormat="false" ht="12.75" hidden="false" customHeight="false" outlineLevel="0" collapsed="false">
      <c r="A1170" s="234"/>
      <c r="B1170" s="234"/>
      <c r="F1170" s="224"/>
    </row>
    <row r="1171" customFormat="false" ht="12.75" hidden="false" customHeight="false" outlineLevel="0" collapsed="false">
      <c r="A1171" s="234"/>
      <c r="B1171" s="234"/>
      <c r="F1171" s="224"/>
    </row>
    <row r="1172" customFormat="false" ht="12.75" hidden="false" customHeight="false" outlineLevel="0" collapsed="false">
      <c r="A1172" s="234"/>
      <c r="B1172" s="234"/>
      <c r="F1172" s="224"/>
    </row>
    <row r="1173" customFormat="false" ht="12.75" hidden="false" customHeight="false" outlineLevel="0" collapsed="false">
      <c r="A1173" s="234"/>
      <c r="B1173" s="234"/>
      <c r="F1173" s="224"/>
    </row>
    <row r="1174" customFormat="false" ht="12.75" hidden="false" customHeight="false" outlineLevel="0" collapsed="false">
      <c r="A1174" s="234"/>
      <c r="B1174" s="234"/>
      <c r="F1174" s="224"/>
    </row>
    <row r="1175" customFormat="false" ht="12.75" hidden="false" customHeight="false" outlineLevel="0" collapsed="false">
      <c r="A1175" s="234"/>
      <c r="B1175" s="234"/>
      <c r="F1175" s="224"/>
    </row>
    <row r="1176" customFormat="false" ht="12.75" hidden="false" customHeight="false" outlineLevel="0" collapsed="false">
      <c r="A1176" s="234"/>
      <c r="B1176" s="234"/>
      <c r="F1176" s="224"/>
    </row>
    <row r="1177" customFormat="false" ht="12.75" hidden="false" customHeight="false" outlineLevel="0" collapsed="false">
      <c r="A1177" s="234"/>
      <c r="B1177" s="234"/>
      <c r="F1177" s="224"/>
    </row>
    <row r="1178" customFormat="false" ht="12.75" hidden="false" customHeight="false" outlineLevel="0" collapsed="false">
      <c r="A1178" s="234"/>
      <c r="B1178" s="234"/>
      <c r="F1178" s="224"/>
    </row>
    <row r="1179" customFormat="false" ht="12.75" hidden="false" customHeight="false" outlineLevel="0" collapsed="false">
      <c r="A1179" s="234"/>
      <c r="B1179" s="234"/>
      <c r="F1179" s="224"/>
    </row>
    <row r="1180" customFormat="false" ht="12.75" hidden="false" customHeight="false" outlineLevel="0" collapsed="false">
      <c r="A1180" s="234"/>
      <c r="B1180" s="234"/>
      <c r="F1180" s="224"/>
    </row>
    <row r="1181" customFormat="false" ht="12.75" hidden="false" customHeight="false" outlineLevel="0" collapsed="false">
      <c r="A1181" s="234"/>
      <c r="B1181" s="234"/>
      <c r="F1181" s="224"/>
    </row>
    <row r="1182" customFormat="false" ht="12.75" hidden="false" customHeight="false" outlineLevel="0" collapsed="false">
      <c r="A1182" s="234"/>
      <c r="B1182" s="234"/>
      <c r="F1182" s="224"/>
    </row>
    <row r="1183" customFormat="false" ht="12.75" hidden="false" customHeight="false" outlineLevel="0" collapsed="false">
      <c r="A1183" s="234"/>
      <c r="B1183" s="234"/>
      <c r="F1183" s="224"/>
    </row>
    <row r="1184" customFormat="false" ht="12.75" hidden="false" customHeight="false" outlineLevel="0" collapsed="false">
      <c r="A1184" s="234"/>
      <c r="B1184" s="234"/>
      <c r="F1184" s="224"/>
    </row>
    <row r="1185" customFormat="false" ht="12.75" hidden="false" customHeight="false" outlineLevel="0" collapsed="false">
      <c r="A1185" s="234"/>
      <c r="B1185" s="234"/>
      <c r="F1185" s="224"/>
    </row>
    <row r="1186" customFormat="false" ht="12.75" hidden="false" customHeight="false" outlineLevel="0" collapsed="false">
      <c r="A1186" s="234"/>
      <c r="B1186" s="234"/>
      <c r="F1186" s="224"/>
    </row>
    <row r="1187" customFormat="false" ht="12.75" hidden="false" customHeight="false" outlineLevel="0" collapsed="false">
      <c r="A1187" s="234"/>
      <c r="B1187" s="234"/>
      <c r="F1187" s="224"/>
    </row>
    <row r="1188" customFormat="false" ht="12.75" hidden="false" customHeight="false" outlineLevel="0" collapsed="false">
      <c r="A1188" s="234"/>
      <c r="B1188" s="234"/>
      <c r="F1188" s="224"/>
    </row>
    <row r="1189" customFormat="false" ht="12.75" hidden="false" customHeight="false" outlineLevel="0" collapsed="false">
      <c r="A1189" s="234"/>
      <c r="B1189" s="234"/>
      <c r="F1189" s="224"/>
    </row>
    <row r="1190" customFormat="false" ht="12.75" hidden="false" customHeight="false" outlineLevel="0" collapsed="false">
      <c r="A1190" s="234"/>
      <c r="B1190" s="234"/>
      <c r="F1190" s="224"/>
    </row>
    <row r="1191" customFormat="false" ht="12.75" hidden="false" customHeight="false" outlineLevel="0" collapsed="false">
      <c r="A1191" s="234"/>
      <c r="B1191" s="234"/>
      <c r="F1191" s="224"/>
    </row>
    <row r="1192" customFormat="false" ht="12.75" hidden="false" customHeight="false" outlineLevel="0" collapsed="false">
      <c r="A1192" s="234"/>
      <c r="B1192" s="234"/>
      <c r="F1192" s="224"/>
    </row>
    <row r="1193" customFormat="false" ht="12.75" hidden="false" customHeight="false" outlineLevel="0" collapsed="false">
      <c r="A1193" s="234"/>
      <c r="B1193" s="234"/>
      <c r="F1193" s="224"/>
    </row>
    <row r="1194" customFormat="false" ht="12.75" hidden="false" customHeight="false" outlineLevel="0" collapsed="false">
      <c r="A1194" s="234"/>
      <c r="B1194" s="234"/>
      <c r="F1194" s="224"/>
    </row>
    <row r="1195" customFormat="false" ht="12.75" hidden="false" customHeight="false" outlineLevel="0" collapsed="false">
      <c r="A1195" s="234"/>
      <c r="B1195" s="234"/>
      <c r="F1195" s="224"/>
    </row>
    <row r="1196" customFormat="false" ht="12.75" hidden="false" customHeight="false" outlineLevel="0" collapsed="false">
      <c r="A1196" s="234"/>
      <c r="B1196" s="234"/>
      <c r="F1196" s="224"/>
    </row>
    <row r="1197" customFormat="false" ht="12.75" hidden="false" customHeight="false" outlineLevel="0" collapsed="false">
      <c r="A1197" s="234"/>
      <c r="B1197" s="234"/>
      <c r="F1197" s="224"/>
    </row>
    <row r="1198" customFormat="false" ht="12.75" hidden="false" customHeight="false" outlineLevel="0" collapsed="false">
      <c r="A1198" s="234"/>
      <c r="B1198" s="234"/>
      <c r="F1198" s="224"/>
    </row>
    <row r="1199" customFormat="false" ht="12.75" hidden="false" customHeight="false" outlineLevel="0" collapsed="false">
      <c r="A1199" s="234"/>
      <c r="B1199" s="234"/>
      <c r="F1199" s="224"/>
    </row>
    <row r="1200" customFormat="false" ht="12.75" hidden="false" customHeight="false" outlineLevel="0" collapsed="false">
      <c r="A1200" s="234"/>
      <c r="B1200" s="234"/>
      <c r="F1200" s="224"/>
    </row>
    <row r="1201" customFormat="false" ht="12.75" hidden="false" customHeight="false" outlineLevel="0" collapsed="false">
      <c r="A1201" s="234"/>
      <c r="B1201" s="234"/>
      <c r="F1201" s="224"/>
    </row>
    <row r="1202" customFormat="false" ht="12.75" hidden="false" customHeight="false" outlineLevel="0" collapsed="false">
      <c r="A1202" s="234"/>
      <c r="B1202" s="234"/>
      <c r="F1202" s="224"/>
    </row>
    <row r="1203" customFormat="false" ht="12.75" hidden="false" customHeight="false" outlineLevel="0" collapsed="false">
      <c r="A1203" s="234"/>
      <c r="B1203" s="234"/>
      <c r="F1203" s="224"/>
    </row>
    <row r="1204" customFormat="false" ht="12.75" hidden="false" customHeight="false" outlineLevel="0" collapsed="false">
      <c r="A1204" s="234"/>
      <c r="B1204" s="234"/>
      <c r="F1204" s="224"/>
    </row>
    <row r="1205" customFormat="false" ht="12.75" hidden="false" customHeight="false" outlineLevel="0" collapsed="false">
      <c r="A1205" s="234"/>
      <c r="B1205" s="234"/>
      <c r="F1205" s="224"/>
    </row>
    <row r="1206" customFormat="false" ht="12.75" hidden="false" customHeight="false" outlineLevel="0" collapsed="false">
      <c r="A1206" s="234"/>
      <c r="B1206" s="234"/>
      <c r="F1206" s="224"/>
    </row>
    <row r="1207" customFormat="false" ht="12.75" hidden="false" customHeight="false" outlineLevel="0" collapsed="false">
      <c r="A1207" s="234"/>
      <c r="B1207" s="234"/>
      <c r="F1207" s="224"/>
    </row>
    <row r="1208" customFormat="false" ht="12.75" hidden="false" customHeight="false" outlineLevel="0" collapsed="false">
      <c r="A1208" s="234"/>
      <c r="B1208" s="234"/>
      <c r="F1208" s="224"/>
    </row>
    <row r="1209" customFormat="false" ht="12.75" hidden="false" customHeight="false" outlineLevel="0" collapsed="false">
      <c r="A1209" s="234"/>
      <c r="B1209" s="234"/>
      <c r="F1209" s="224"/>
    </row>
    <row r="1210" customFormat="false" ht="12.75" hidden="false" customHeight="false" outlineLevel="0" collapsed="false">
      <c r="A1210" s="234"/>
      <c r="B1210" s="234"/>
      <c r="F1210" s="224"/>
    </row>
    <row r="1211" customFormat="false" ht="12.75" hidden="false" customHeight="false" outlineLevel="0" collapsed="false">
      <c r="A1211" s="234"/>
      <c r="B1211" s="234"/>
      <c r="F1211" s="224"/>
    </row>
    <row r="1212" customFormat="false" ht="12.75" hidden="false" customHeight="false" outlineLevel="0" collapsed="false">
      <c r="A1212" s="234"/>
      <c r="B1212" s="234"/>
      <c r="F1212" s="224"/>
    </row>
    <row r="1213" customFormat="false" ht="12.75" hidden="false" customHeight="false" outlineLevel="0" collapsed="false">
      <c r="A1213" s="234"/>
      <c r="B1213" s="234"/>
      <c r="F1213" s="224"/>
    </row>
    <row r="1214" customFormat="false" ht="12.75" hidden="false" customHeight="false" outlineLevel="0" collapsed="false">
      <c r="A1214" s="234"/>
      <c r="B1214" s="234"/>
      <c r="F1214" s="224"/>
    </row>
    <row r="1215" customFormat="false" ht="12.75" hidden="false" customHeight="false" outlineLevel="0" collapsed="false">
      <c r="A1215" s="234"/>
      <c r="B1215" s="234"/>
      <c r="F1215" s="224"/>
    </row>
    <row r="1216" customFormat="false" ht="12.75" hidden="false" customHeight="false" outlineLevel="0" collapsed="false">
      <c r="A1216" s="234"/>
      <c r="B1216" s="234"/>
      <c r="F1216" s="224"/>
    </row>
    <row r="1217" customFormat="false" ht="12.75" hidden="false" customHeight="false" outlineLevel="0" collapsed="false">
      <c r="A1217" s="234"/>
      <c r="B1217" s="234"/>
      <c r="F1217" s="224"/>
    </row>
    <row r="1218" customFormat="false" ht="12.75" hidden="false" customHeight="false" outlineLevel="0" collapsed="false">
      <c r="A1218" s="234"/>
      <c r="B1218" s="234"/>
      <c r="F1218" s="224"/>
    </row>
    <row r="1219" customFormat="false" ht="12.75" hidden="false" customHeight="false" outlineLevel="0" collapsed="false">
      <c r="A1219" s="234"/>
      <c r="B1219" s="234"/>
      <c r="F1219" s="224"/>
    </row>
    <row r="1220" customFormat="false" ht="12.75" hidden="false" customHeight="false" outlineLevel="0" collapsed="false">
      <c r="A1220" s="234"/>
      <c r="B1220" s="234"/>
      <c r="F1220" s="224"/>
    </row>
    <row r="1221" customFormat="false" ht="12.75" hidden="false" customHeight="false" outlineLevel="0" collapsed="false">
      <c r="A1221" s="234"/>
      <c r="B1221" s="234"/>
      <c r="F1221" s="224"/>
    </row>
    <row r="1222" customFormat="false" ht="12.75" hidden="false" customHeight="false" outlineLevel="0" collapsed="false">
      <c r="A1222" s="234"/>
      <c r="B1222" s="234"/>
      <c r="F1222" s="224"/>
    </row>
    <row r="1223" customFormat="false" ht="12.75" hidden="false" customHeight="false" outlineLevel="0" collapsed="false">
      <c r="A1223" s="234"/>
      <c r="B1223" s="234"/>
      <c r="F1223" s="224"/>
    </row>
    <row r="1224" customFormat="false" ht="12.75" hidden="false" customHeight="false" outlineLevel="0" collapsed="false">
      <c r="A1224" s="234"/>
      <c r="B1224" s="234"/>
      <c r="F1224" s="224"/>
    </row>
    <row r="1225" customFormat="false" ht="12.75" hidden="false" customHeight="false" outlineLevel="0" collapsed="false">
      <c r="A1225" s="234"/>
      <c r="B1225" s="234"/>
      <c r="F1225" s="224"/>
    </row>
    <row r="1226" customFormat="false" ht="12.75" hidden="false" customHeight="false" outlineLevel="0" collapsed="false">
      <c r="A1226" s="234"/>
      <c r="B1226" s="234"/>
      <c r="F1226" s="224"/>
    </row>
    <row r="1227" customFormat="false" ht="12.75" hidden="false" customHeight="false" outlineLevel="0" collapsed="false">
      <c r="A1227" s="234"/>
      <c r="B1227" s="234"/>
      <c r="F1227" s="224"/>
    </row>
    <row r="1228" customFormat="false" ht="12.75" hidden="false" customHeight="false" outlineLevel="0" collapsed="false">
      <c r="A1228" s="234"/>
      <c r="B1228" s="234"/>
      <c r="F1228" s="224"/>
    </row>
    <row r="1229" customFormat="false" ht="12.75" hidden="false" customHeight="false" outlineLevel="0" collapsed="false">
      <c r="A1229" s="234"/>
      <c r="B1229" s="234"/>
      <c r="F1229" s="224"/>
    </row>
    <row r="1230" customFormat="false" ht="12.75" hidden="false" customHeight="false" outlineLevel="0" collapsed="false">
      <c r="A1230" s="234"/>
      <c r="B1230" s="234"/>
      <c r="F1230" s="224"/>
    </row>
    <row r="1231" customFormat="false" ht="12.75" hidden="false" customHeight="false" outlineLevel="0" collapsed="false">
      <c r="A1231" s="234"/>
      <c r="B1231" s="234"/>
      <c r="F1231" s="224"/>
    </row>
    <row r="1232" customFormat="false" ht="12.75" hidden="false" customHeight="false" outlineLevel="0" collapsed="false">
      <c r="A1232" s="234"/>
      <c r="B1232" s="234"/>
      <c r="F1232" s="224"/>
    </row>
    <row r="1233" customFormat="false" ht="12.75" hidden="false" customHeight="false" outlineLevel="0" collapsed="false">
      <c r="A1233" s="234"/>
      <c r="B1233" s="234"/>
      <c r="F1233" s="224"/>
    </row>
    <row r="1234" customFormat="false" ht="12.75" hidden="false" customHeight="false" outlineLevel="0" collapsed="false">
      <c r="A1234" s="234"/>
      <c r="B1234" s="234"/>
      <c r="F1234" s="224"/>
    </row>
    <row r="1235" customFormat="false" ht="12.75" hidden="false" customHeight="false" outlineLevel="0" collapsed="false">
      <c r="A1235" s="234"/>
      <c r="B1235" s="234"/>
      <c r="F1235" s="224"/>
    </row>
    <row r="1236" customFormat="false" ht="12.75" hidden="false" customHeight="false" outlineLevel="0" collapsed="false">
      <c r="A1236" s="234"/>
      <c r="B1236" s="234"/>
      <c r="F1236" s="224"/>
    </row>
    <row r="1237" customFormat="false" ht="12.75" hidden="false" customHeight="false" outlineLevel="0" collapsed="false">
      <c r="A1237" s="234"/>
      <c r="B1237" s="234"/>
      <c r="F1237" s="224"/>
    </row>
    <row r="1238" customFormat="false" ht="12.75" hidden="false" customHeight="false" outlineLevel="0" collapsed="false">
      <c r="A1238" s="234"/>
      <c r="B1238" s="234"/>
      <c r="F1238" s="224"/>
    </row>
    <row r="1239" customFormat="false" ht="12.75" hidden="false" customHeight="false" outlineLevel="0" collapsed="false">
      <c r="A1239" s="234"/>
      <c r="B1239" s="234"/>
      <c r="F1239" s="224"/>
    </row>
    <row r="1240" customFormat="false" ht="12.75" hidden="false" customHeight="false" outlineLevel="0" collapsed="false">
      <c r="A1240" s="234"/>
      <c r="B1240" s="234"/>
      <c r="F1240" s="224"/>
    </row>
    <row r="1241" customFormat="false" ht="12.75" hidden="false" customHeight="false" outlineLevel="0" collapsed="false">
      <c r="A1241" s="234"/>
      <c r="B1241" s="234"/>
      <c r="F1241" s="224"/>
    </row>
    <row r="1242" customFormat="false" ht="12.75" hidden="false" customHeight="false" outlineLevel="0" collapsed="false">
      <c r="A1242" s="234"/>
      <c r="B1242" s="234"/>
      <c r="F1242" s="224"/>
    </row>
    <row r="1243" customFormat="false" ht="12.75" hidden="false" customHeight="false" outlineLevel="0" collapsed="false">
      <c r="A1243" s="234"/>
      <c r="B1243" s="234"/>
      <c r="F1243" s="224"/>
    </row>
    <row r="1244" customFormat="false" ht="12.75" hidden="false" customHeight="false" outlineLevel="0" collapsed="false">
      <c r="A1244" s="234"/>
      <c r="B1244" s="234"/>
      <c r="F1244" s="224"/>
    </row>
    <row r="1245" customFormat="false" ht="12.75" hidden="false" customHeight="false" outlineLevel="0" collapsed="false">
      <c r="A1245" s="234"/>
      <c r="B1245" s="234"/>
      <c r="F1245" s="224"/>
    </row>
    <row r="1246" customFormat="false" ht="12.75" hidden="false" customHeight="false" outlineLevel="0" collapsed="false">
      <c r="A1246" s="234"/>
      <c r="B1246" s="234"/>
      <c r="F1246" s="224"/>
    </row>
    <row r="1247" customFormat="false" ht="12.75" hidden="false" customHeight="false" outlineLevel="0" collapsed="false">
      <c r="A1247" s="234"/>
      <c r="B1247" s="234"/>
      <c r="F1247" s="224"/>
    </row>
    <row r="1248" customFormat="false" ht="12.75" hidden="false" customHeight="false" outlineLevel="0" collapsed="false">
      <c r="A1248" s="234"/>
      <c r="B1248" s="234"/>
      <c r="F1248" s="224"/>
    </row>
    <row r="1249" customFormat="false" ht="12.75" hidden="false" customHeight="false" outlineLevel="0" collapsed="false">
      <c r="A1249" s="234"/>
      <c r="B1249" s="234"/>
      <c r="F1249" s="224"/>
    </row>
    <row r="1250" customFormat="false" ht="12.75" hidden="false" customHeight="false" outlineLevel="0" collapsed="false">
      <c r="A1250" s="234"/>
      <c r="B1250" s="234"/>
      <c r="F1250" s="224"/>
    </row>
    <row r="1251" customFormat="false" ht="12.75" hidden="false" customHeight="false" outlineLevel="0" collapsed="false">
      <c r="A1251" s="234"/>
      <c r="B1251" s="234"/>
      <c r="F1251" s="224"/>
    </row>
    <row r="1252" customFormat="false" ht="12.75" hidden="false" customHeight="false" outlineLevel="0" collapsed="false">
      <c r="A1252" s="234"/>
      <c r="B1252" s="234"/>
      <c r="F1252" s="224"/>
    </row>
    <row r="1253" customFormat="false" ht="12.75" hidden="false" customHeight="false" outlineLevel="0" collapsed="false">
      <c r="A1253" s="234"/>
      <c r="B1253" s="234"/>
      <c r="F1253" s="224"/>
    </row>
    <row r="1254" customFormat="false" ht="12.75" hidden="false" customHeight="false" outlineLevel="0" collapsed="false">
      <c r="A1254" s="234"/>
      <c r="B1254" s="234"/>
      <c r="F1254" s="224"/>
    </row>
    <row r="1255" customFormat="false" ht="12.75" hidden="false" customHeight="false" outlineLevel="0" collapsed="false">
      <c r="A1255" s="234"/>
      <c r="B1255" s="234"/>
      <c r="F1255" s="224"/>
    </row>
    <row r="1256" customFormat="false" ht="12.75" hidden="false" customHeight="false" outlineLevel="0" collapsed="false">
      <c r="A1256" s="234"/>
      <c r="B1256" s="234"/>
      <c r="F1256" s="224"/>
    </row>
    <row r="1257" customFormat="false" ht="12.75" hidden="false" customHeight="false" outlineLevel="0" collapsed="false">
      <c r="A1257" s="234"/>
      <c r="B1257" s="234"/>
      <c r="F1257" s="224"/>
    </row>
    <row r="1258" customFormat="false" ht="12.75" hidden="false" customHeight="false" outlineLevel="0" collapsed="false">
      <c r="A1258" s="234"/>
      <c r="B1258" s="234"/>
      <c r="F1258" s="224"/>
    </row>
    <row r="1259" customFormat="false" ht="12.75" hidden="false" customHeight="false" outlineLevel="0" collapsed="false">
      <c r="A1259" s="234"/>
      <c r="B1259" s="234"/>
      <c r="F1259" s="224"/>
    </row>
    <row r="1260" customFormat="false" ht="12.75" hidden="false" customHeight="false" outlineLevel="0" collapsed="false">
      <c r="A1260" s="234"/>
      <c r="B1260" s="234"/>
      <c r="F1260" s="224"/>
    </row>
    <row r="1261" customFormat="false" ht="12.75" hidden="false" customHeight="false" outlineLevel="0" collapsed="false">
      <c r="A1261" s="234"/>
      <c r="B1261" s="234"/>
      <c r="F1261" s="224"/>
    </row>
    <row r="1262" customFormat="false" ht="12.75" hidden="false" customHeight="false" outlineLevel="0" collapsed="false">
      <c r="A1262" s="234"/>
      <c r="B1262" s="234"/>
      <c r="F1262" s="224"/>
    </row>
    <row r="1263" customFormat="false" ht="12.75" hidden="false" customHeight="false" outlineLevel="0" collapsed="false">
      <c r="A1263" s="234"/>
      <c r="B1263" s="234"/>
      <c r="F1263" s="224"/>
    </row>
    <row r="1264" customFormat="false" ht="12.75" hidden="false" customHeight="false" outlineLevel="0" collapsed="false">
      <c r="A1264" s="234"/>
      <c r="B1264" s="234"/>
      <c r="F1264" s="224"/>
    </row>
    <row r="1265" customFormat="false" ht="12.75" hidden="false" customHeight="false" outlineLevel="0" collapsed="false">
      <c r="A1265" s="234"/>
      <c r="B1265" s="234"/>
      <c r="F1265" s="224"/>
    </row>
    <row r="1266" customFormat="false" ht="12.75" hidden="false" customHeight="false" outlineLevel="0" collapsed="false">
      <c r="A1266" s="234"/>
      <c r="B1266" s="234"/>
      <c r="F1266" s="224"/>
    </row>
    <row r="1267" customFormat="false" ht="12.75" hidden="false" customHeight="false" outlineLevel="0" collapsed="false">
      <c r="A1267" s="234"/>
      <c r="B1267" s="234"/>
      <c r="F1267" s="224"/>
    </row>
    <row r="1268" customFormat="false" ht="12.75" hidden="false" customHeight="false" outlineLevel="0" collapsed="false">
      <c r="A1268" s="234"/>
      <c r="B1268" s="234"/>
      <c r="F1268" s="224"/>
    </row>
  </sheetData>
  <printOptions headings="false" gridLines="false" gridLinesSet="true" horizontalCentered="true" verticalCentered="false"/>
  <pageMargins left="0.31527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53" man="true" max="16383" min="0"/>
    <brk id="194" man="true" max="16383" min="0"/>
  </rowBreaks>
  <colBreaks count="1" manualBreakCount="1">
    <brk id="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7.56"/>
    <col collapsed="false" customWidth="true" hidden="false" outlineLevel="0" max="5" min="3" style="1" width="8.7"/>
    <col collapsed="false" customWidth="true" hidden="false" outlineLevel="0" max="6" min="6" style="1" width="8.85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3" t="s">
        <v>260</v>
      </c>
    </row>
    <row r="2" customFormat="false" ht="12" hidden="false" customHeight="true" outlineLevel="0" collapsed="false">
      <c r="A2" s="235" t="s">
        <v>261</v>
      </c>
    </row>
    <row r="3" customFormat="false" ht="27.95" hidden="false" customHeight="true" outlineLevel="0" collapsed="false">
      <c r="A3" s="236" t="s">
        <v>262</v>
      </c>
      <c r="B3" s="237" t="s">
        <v>263</v>
      </c>
      <c r="C3" s="238" t="s">
        <v>264</v>
      </c>
      <c r="D3" s="238" t="s">
        <v>265</v>
      </c>
      <c r="E3" s="238" t="s">
        <v>266</v>
      </c>
      <c r="F3" s="238" t="s">
        <v>267</v>
      </c>
      <c r="G3" s="237" t="s">
        <v>268</v>
      </c>
      <c r="H3" s="237" t="s">
        <v>269</v>
      </c>
    </row>
    <row r="4" customFormat="false" ht="12" hidden="false" customHeight="true" outlineLevel="0" collapsed="false">
      <c r="A4" s="239" t="s">
        <v>270</v>
      </c>
      <c r="B4" s="240" t="n">
        <v>459</v>
      </c>
      <c r="C4" s="241" t="n">
        <v>14</v>
      </c>
      <c r="D4" s="241" t="n">
        <v>0</v>
      </c>
      <c r="E4" s="242" t="n">
        <f aca="false">C4/$B4*100</f>
        <v>3.05010893246187</v>
      </c>
      <c r="F4" s="242" t="n">
        <f aca="false">D4/$B4*100</f>
        <v>0</v>
      </c>
      <c r="G4" s="243" t="n">
        <f aca="false">C4/C$47*100</f>
        <v>1.42276422764228</v>
      </c>
      <c r="H4" s="243" t="n">
        <f aca="false">D4/D$47*100</f>
        <v>0</v>
      </c>
    </row>
    <row r="5" customFormat="false" ht="12" hidden="false" customHeight="true" outlineLevel="0" collapsed="false">
      <c r="A5" s="244" t="s">
        <v>271</v>
      </c>
      <c r="B5" s="245" t="n">
        <v>189</v>
      </c>
      <c r="C5" s="246" t="n">
        <v>30</v>
      </c>
      <c r="D5" s="246" t="n">
        <v>0</v>
      </c>
      <c r="E5" s="50" t="n">
        <f aca="false">C5/$B5*100</f>
        <v>15.8730158730159</v>
      </c>
      <c r="F5" s="50" t="n">
        <f aca="false">D5/$B5*100</f>
        <v>0</v>
      </c>
      <c r="G5" s="247" t="n">
        <f aca="false">C5/C$47*100</f>
        <v>3.04878048780488</v>
      </c>
      <c r="H5" s="247" t="n">
        <f aca="false">D5/D$47*100</f>
        <v>0</v>
      </c>
    </row>
    <row r="6" customFormat="false" ht="12" hidden="false" customHeight="true" outlineLevel="0" collapsed="false">
      <c r="A6" s="244" t="s">
        <v>272</v>
      </c>
      <c r="B6" s="245" t="n">
        <v>554</v>
      </c>
      <c r="C6" s="246" t="n">
        <v>24</v>
      </c>
      <c r="D6" s="246" t="n">
        <v>0</v>
      </c>
      <c r="E6" s="50" t="n">
        <f aca="false">C6/$B6*100</f>
        <v>4.33212996389892</v>
      </c>
      <c r="F6" s="50" t="n">
        <f aca="false">D6/$B6*100</f>
        <v>0</v>
      </c>
      <c r="G6" s="247" t="n">
        <f aca="false">C6/C$47*100</f>
        <v>2.4390243902439</v>
      </c>
      <c r="H6" s="247" t="n">
        <f aca="false">D6/D$47*100</f>
        <v>0</v>
      </c>
    </row>
    <row r="7" customFormat="false" ht="12" hidden="false" customHeight="true" outlineLevel="0" collapsed="false">
      <c r="A7" s="244" t="s">
        <v>273</v>
      </c>
      <c r="B7" s="245" t="n">
        <v>4695</v>
      </c>
      <c r="C7" s="246" t="n">
        <v>216</v>
      </c>
      <c r="D7" s="246" t="n">
        <v>26</v>
      </c>
      <c r="E7" s="50" t="n">
        <f aca="false">C7/$B7*100</f>
        <v>4.60063897763578</v>
      </c>
      <c r="F7" s="50" t="n">
        <f aca="false">D7/$B7*100</f>
        <v>0.553780617678381</v>
      </c>
      <c r="G7" s="247" t="n">
        <f aca="false">C7/C$47*100</f>
        <v>21.9512195121951</v>
      </c>
      <c r="H7" s="247" t="n">
        <f aca="false">D7/D$47*100</f>
        <v>54.1666666666667</v>
      </c>
    </row>
    <row r="8" customFormat="false" ht="12" hidden="false" customHeight="true" outlineLevel="0" collapsed="false">
      <c r="A8" s="244" t="s">
        <v>274</v>
      </c>
      <c r="B8" s="245" t="n">
        <v>104</v>
      </c>
      <c r="C8" s="246" t="n">
        <v>8</v>
      </c>
      <c r="D8" s="246" t="n">
        <v>0</v>
      </c>
      <c r="E8" s="50" t="n">
        <f aca="false">C8/$B8*100</f>
        <v>7.69230769230769</v>
      </c>
      <c r="F8" s="50" t="n">
        <f aca="false">D8/$B8*100</f>
        <v>0</v>
      </c>
      <c r="G8" s="247" t="n">
        <f aca="false">C8/C$47*100</f>
        <v>0.813008130081301</v>
      </c>
      <c r="H8" s="247" t="n">
        <f aca="false">D8/D$47*100</f>
        <v>0</v>
      </c>
    </row>
    <row r="9" customFormat="false" ht="12" hidden="false" customHeight="true" outlineLevel="0" collapsed="false">
      <c r="A9" s="244" t="s">
        <v>275</v>
      </c>
      <c r="B9" s="245" t="n">
        <v>563</v>
      </c>
      <c r="C9" s="246" t="n">
        <v>36</v>
      </c>
      <c r="D9" s="246" t="n">
        <v>0</v>
      </c>
      <c r="E9" s="50" t="n">
        <f aca="false">C9/$B9*100</f>
        <v>6.3943161634103</v>
      </c>
      <c r="F9" s="50" t="n">
        <f aca="false">D9/$B9*100</f>
        <v>0</v>
      </c>
      <c r="G9" s="247" t="n">
        <f aca="false">C9/C$47*100</f>
        <v>3.65853658536585</v>
      </c>
      <c r="H9" s="247" t="n">
        <f aca="false">D9/D$47*100</f>
        <v>0</v>
      </c>
    </row>
    <row r="10" customFormat="false" ht="12" hidden="false" customHeight="true" outlineLevel="0" collapsed="false">
      <c r="A10" s="244" t="s">
        <v>276</v>
      </c>
      <c r="B10" s="245" t="n">
        <v>420</v>
      </c>
      <c r="C10" s="246" t="n">
        <v>9</v>
      </c>
      <c r="D10" s="246" t="n">
        <v>0</v>
      </c>
      <c r="E10" s="50" t="n">
        <f aca="false">C10/$B10*100</f>
        <v>2.14285714285714</v>
      </c>
      <c r="F10" s="50" t="n">
        <f aca="false">D10/$B10*100</f>
        <v>0</v>
      </c>
      <c r="G10" s="247" t="n">
        <f aca="false">C10/C$47*100</f>
        <v>0.914634146341463</v>
      </c>
      <c r="H10" s="247" t="n">
        <f aca="false">D10/D$47*100</f>
        <v>0</v>
      </c>
    </row>
    <row r="11" customFormat="false" ht="12" hidden="false" customHeight="true" outlineLevel="0" collapsed="false">
      <c r="A11" s="244" t="s">
        <v>277</v>
      </c>
      <c r="B11" s="245" t="n">
        <v>649</v>
      </c>
      <c r="C11" s="246" t="n">
        <v>39</v>
      </c>
      <c r="D11" s="246" t="n">
        <v>0</v>
      </c>
      <c r="E11" s="50" t="n">
        <f aca="false">C11/$B11*100</f>
        <v>6.00924499229584</v>
      </c>
      <c r="F11" s="50" t="n">
        <f aca="false">D11/$B11*100</f>
        <v>0</v>
      </c>
      <c r="G11" s="247" t="n">
        <f aca="false">C11/C$47*100</f>
        <v>3.96341463414634</v>
      </c>
      <c r="H11" s="247" t="n">
        <f aca="false">D11/D$47*100</f>
        <v>0</v>
      </c>
    </row>
    <row r="12" customFormat="false" ht="12" hidden="false" customHeight="true" outlineLevel="0" collapsed="false">
      <c r="A12" s="244" t="s">
        <v>278</v>
      </c>
      <c r="B12" s="245" t="n">
        <v>98</v>
      </c>
      <c r="C12" s="246" t="n">
        <v>5</v>
      </c>
      <c r="D12" s="246" t="n">
        <v>0</v>
      </c>
      <c r="E12" s="50" t="n">
        <f aca="false">C12/$B12*100</f>
        <v>5.10204081632653</v>
      </c>
      <c r="F12" s="50" t="n">
        <f aca="false">D12/$B12*100</f>
        <v>0</v>
      </c>
      <c r="G12" s="247" t="n">
        <f aca="false">C12/C$47*100</f>
        <v>0.508130081300813</v>
      </c>
      <c r="H12" s="247" t="n">
        <f aca="false">D12/D$47*100</f>
        <v>0</v>
      </c>
    </row>
    <row r="13" customFormat="false" ht="12" hidden="false" customHeight="true" outlineLevel="0" collapsed="false">
      <c r="A13" s="244" t="s">
        <v>279</v>
      </c>
      <c r="B13" s="245" t="n">
        <v>719</v>
      </c>
      <c r="C13" s="246" t="n">
        <v>33</v>
      </c>
      <c r="D13" s="246" t="n">
        <v>0</v>
      </c>
      <c r="E13" s="50" t="n">
        <f aca="false">C13/$B13*100</f>
        <v>4.58970792767733</v>
      </c>
      <c r="F13" s="50" t="n">
        <f aca="false">D13/$B13*100</f>
        <v>0</v>
      </c>
      <c r="G13" s="247" t="n">
        <f aca="false">C13/C$47*100</f>
        <v>3.35365853658537</v>
      </c>
      <c r="H13" s="247" t="n">
        <f aca="false">D13/D$47*100</f>
        <v>0</v>
      </c>
    </row>
    <row r="14" customFormat="false" ht="12" hidden="false" customHeight="true" outlineLevel="0" collapsed="false">
      <c r="A14" s="244" t="s">
        <v>280</v>
      </c>
      <c r="B14" s="245" t="n">
        <v>210</v>
      </c>
      <c r="C14" s="246" t="n">
        <v>4</v>
      </c>
      <c r="D14" s="246" t="n">
        <v>0</v>
      </c>
      <c r="E14" s="50" t="n">
        <f aca="false">C14/$B14*100</f>
        <v>1.9047619047619</v>
      </c>
      <c r="F14" s="50" t="n">
        <f aca="false">D14/$B14*100</f>
        <v>0</v>
      </c>
      <c r="G14" s="247" t="n">
        <f aca="false">C14/C$47*100</f>
        <v>0.40650406504065</v>
      </c>
      <c r="H14" s="247" t="n">
        <f aca="false">D14/D$47*100</f>
        <v>0</v>
      </c>
    </row>
    <row r="15" customFormat="false" ht="12" hidden="false" customHeight="true" outlineLevel="0" collapsed="false">
      <c r="A15" s="244" t="s">
        <v>281</v>
      </c>
      <c r="B15" s="245" t="n">
        <v>148</v>
      </c>
      <c r="C15" s="246" t="n">
        <v>8</v>
      </c>
      <c r="D15" s="246" t="n">
        <v>0</v>
      </c>
      <c r="E15" s="50" t="n">
        <f aca="false">C15/$B15*100</f>
        <v>5.40540540540541</v>
      </c>
      <c r="F15" s="50" t="n">
        <f aca="false">D15/$B15*100</f>
        <v>0</v>
      </c>
      <c r="G15" s="247" t="n">
        <f aca="false">C15/C$47*100</f>
        <v>0.813008130081301</v>
      </c>
      <c r="H15" s="247" t="n">
        <f aca="false">D15/D$47*100</f>
        <v>0</v>
      </c>
    </row>
    <row r="16" customFormat="false" ht="12" hidden="false" customHeight="true" outlineLevel="0" collapsed="false">
      <c r="A16" s="244" t="s">
        <v>282</v>
      </c>
      <c r="B16" s="245" t="n">
        <v>249</v>
      </c>
      <c r="C16" s="246" t="n">
        <v>17</v>
      </c>
      <c r="D16" s="246" t="n">
        <v>0</v>
      </c>
      <c r="E16" s="50" t="n">
        <f aca="false">C16/$B16*100</f>
        <v>6.82730923694779</v>
      </c>
      <c r="F16" s="50" t="n">
        <f aca="false">D16/$B16*100</f>
        <v>0</v>
      </c>
      <c r="G16" s="247" t="n">
        <f aca="false">C16/C$47*100</f>
        <v>1.72764227642276</v>
      </c>
      <c r="H16" s="247" t="n">
        <f aca="false">D16/D$47*100</f>
        <v>0</v>
      </c>
    </row>
    <row r="17" customFormat="false" ht="12" hidden="false" customHeight="true" outlineLevel="0" collapsed="false">
      <c r="A17" s="244" t="s">
        <v>283</v>
      </c>
      <c r="B17" s="245" t="n">
        <v>193</v>
      </c>
      <c r="C17" s="246" t="n">
        <v>16</v>
      </c>
      <c r="D17" s="246" t="n">
        <v>0</v>
      </c>
      <c r="E17" s="50" t="n">
        <f aca="false">C17/$B17*100</f>
        <v>8.29015544041451</v>
      </c>
      <c r="F17" s="50" t="n">
        <f aca="false">D17/$B17*100</f>
        <v>0</v>
      </c>
      <c r="G17" s="247" t="n">
        <f aca="false">C17/C$47*100</f>
        <v>1.6260162601626</v>
      </c>
      <c r="H17" s="247" t="n">
        <f aca="false">D17/D$47*100</f>
        <v>0</v>
      </c>
    </row>
    <row r="18" customFormat="false" ht="12" hidden="false" customHeight="true" outlineLevel="0" collapsed="false">
      <c r="A18" s="244" t="s">
        <v>284</v>
      </c>
      <c r="B18" s="245" t="n">
        <v>183</v>
      </c>
      <c r="C18" s="246" t="n">
        <v>31</v>
      </c>
      <c r="D18" s="246" t="n">
        <v>0</v>
      </c>
      <c r="E18" s="50" t="n">
        <f aca="false">C18/$B18*100</f>
        <v>16.9398907103825</v>
      </c>
      <c r="F18" s="50" t="n">
        <f aca="false">D18/$B18*100</f>
        <v>0</v>
      </c>
      <c r="G18" s="247" t="n">
        <f aca="false">C18/C$47*100</f>
        <v>3.15040650406504</v>
      </c>
      <c r="H18" s="247" t="n">
        <f aca="false">D18/D$47*100</f>
        <v>0</v>
      </c>
    </row>
    <row r="19" customFormat="false" ht="12" hidden="false" customHeight="true" outlineLevel="0" collapsed="false">
      <c r="A19" s="244" t="s">
        <v>285</v>
      </c>
      <c r="B19" s="245" t="n">
        <v>111</v>
      </c>
      <c r="C19" s="246" t="n">
        <v>10</v>
      </c>
      <c r="D19" s="246" t="n">
        <v>0</v>
      </c>
      <c r="E19" s="50" t="n">
        <f aca="false">C19/$B19*100</f>
        <v>9.00900900900901</v>
      </c>
      <c r="F19" s="50" t="n">
        <f aca="false">D19/$B19*100</f>
        <v>0</v>
      </c>
      <c r="G19" s="247" t="n">
        <f aca="false">C19/C$47*100</f>
        <v>1.01626016260163</v>
      </c>
      <c r="H19" s="247" t="n">
        <f aca="false">D19/D$47*100</f>
        <v>0</v>
      </c>
    </row>
    <row r="20" customFormat="false" ht="12" hidden="false" customHeight="true" outlineLevel="0" collapsed="false">
      <c r="A20" s="244" t="s">
        <v>286</v>
      </c>
      <c r="B20" s="245" t="n">
        <v>364</v>
      </c>
      <c r="C20" s="246" t="n">
        <v>22</v>
      </c>
      <c r="D20" s="246" t="n">
        <v>0</v>
      </c>
      <c r="E20" s="50" t="n">
        <f aca="false">C20/$B20*100</f>
        <v>6.04395604395604</v>
      </c>
      <c r="F20" s="50" t="n">
        <f aca="false">D20/$B20*100</f>
        <v>0</v>
      </c>
      <c r="G20" s="247" t="n">
        <f aca="false">C20/C$47*100</f>
        <v>2.23577235772358</v>
      </c>
      <c r="H20" s="247" t="n">
        <f aca="false">D20/D$47*100</f>
        <v>0</v>
      </c>
    </row>
    <row r="21" customFormat="false" ht="12" hidden="false" customHeight="true" outlineLevel="0" collapsed="false">
      <c r="A21" s="244" t="s">
        <v>287</v>
      </c>
      <c r="B21" s="245" t="n">
        <v>205</v>
      </c>
      <c r="C21" s="246" t="n">
        <v>25</v>
      </c>
      <c r="D21" s="246" t="n">
        <v>0</v>
      </c>
      <c r="E21" s="50" t="n">
        <f aca="false">C21/$B21*100</f>
        <v>12.1951219512195</v>
      </c>
      <c r="F21" s="50" t="n">
        <f aca="false">D21/$B21*100</f>
        <v>0</v>
      </c>
      <c r="G21" s="247" t="n">
        <f aca="false">C21/C$47*100</f>
        <v>2.54065040650407</v>
      </c>
      <c r="H21" s="247" t="n">
        <f aca="false">D21/D$47*100</f>
        <v>0</v>
      </c>
    </row>
    <row r="22" customFormat="false" ht="12" hidden="false" customHeight="true" outlineLevel="0" collapsed="false">
      <c r="A22" s="244" t="s">
        <v>288</v>
      </c>
      <c r="B22" s="245" t="n">
        <v>471</v>
      </c>
      <c r="C22" s="246" t="n">
        <v>42</v>
      </c>
      <c r="D22" s="246" t="n">
        <v>0</v>
      </c>
      <c r="E22" s="50" t="n">
        <f aca="false">C22/$B22*100</f>
        <v>8.9171974522293</v>
      </c>
      <c r="F22" s="50" t="n">
        <f aca="false">D22/$B22*100</f>
        <v>0</v>
      </c>
      <c r="G22" s="247" t="n">
        <f aca="false">C22/C$47*100</f>
        <v>4.26829268292683</v>
      </c>
      <c r="H22" s="247" t="n">
        <f aca="false">D22/D$47*100</f>
        <v>0</v>
      </c>
    </row>
    <row r="23" customFormat="false" ht="12" hidden="false" customHeight="true" outlineLevel="0" collapsed="false">
      <c r="A23" s="244" t="s">
        <v>289</v>
      </c>
      <c r="B23" s="245" t="n">
        <v>84</v>
      </c>
      <c r="C23" s="246" t="n">
        <v>9</v>
      </c>
      <c r="D23" s="246" t="n">
        <v>0</v>
      </c>
      <c r="E23" s="50" t="n">
        <f aca="false">C23/$B23*100</f>
        <v>10.7142857142857</v>
      </c>
      <c r="F23" s="50" t="n">
        <f aca="false">D23/$B23*100</f>
        <v>0</v>
      </c>
      <c r="G23" s="247" t="n">
        <f aca="false">C23/C$47*100</f>
        <v>0.914634146341463</v>
      </c>
      <c r="H23" s="247" t="n">
        <f aca="false">D23/D$47*100</f>
        <v>0</v>
      </c>
    </row>
    <row r="24" customFormat="false" ht="12" hidden="false" customHeight="true" outlineLevel="0" collapsed="false">
      <c r="A24" s="244" t="s">
        <v>290</v>
      </c>
      <c r="B24" s="245" t="n">
        <v>354</v>
      </c>
      <c r="C24" s="246" t="n">
        <v>15</v>
      </c>
      <c r="D24" s="246" t="n">
        <v>0</v>
      </c>
      <c r="E24" s="50" t="n">
        <f aca="false">C24/$B24*100</f>
        <v>4.23728813559322</v>
      </c>
      <c r="F24" s="50" t="n">
        <f aca="false">D24/$B24*100</f>
        <v>0</v>
      </c>
      <c r="G24" s="247" t="n">
        <f aca="false">C24/C$47*100</f>
        <v>1.52439024390244</v>
      </c>
      <c r="H24" s="247" t="n">
        <f aca="false">D24/D$47*100</f>
        <v>0</v>
      </c>
    </row>
    <row r="25" customFormat="false" ht="12" hidden="false" customHeight="true" outlineLevel="0" collapsed="false">
      <c r="A25" s="244" t="s">
        <v>291</v>
      </c>
      <c r="B25" s="245" t="n">
        <v>32</v>
      </c>
      <c r="C25" s="246" t="n">
        <v>20</v>
      </c>
      <c r="D25" s="246" t="n">
        <v>0</v>
      </c>
      <c r="E25" s="50" t="n">
        <f aca="false">C25/$B25*100</f>
        <v>62.5</v>
      </c>
      <c r="F25" s="50" t="n">
        <f aca="false">D25/$B25*100</f>
        <v>0</v>
      </c>
      <c r="G25" s="247" t="n">
        <f aca="false">C25/C$47*100</f>
        <v>2.03252032520325</v>
      </c>
      <c r="H25" s="247" t="n">
        <f aca="false">D25/D$47*100</f>
        <v>0</v>
      </c>
    </row>
    <row r="26" customFormat="false" ht="12" hidden="false" customHeight="true" outlineLevel="0" collapsed="false">
      <c r="A26" s="244" t="s">
        <v>292</v>
      </c>
      <c r="B26" s="245" t="n">
        <v>79</v>
      </c>
      <c r="C26" s="246" t="n">
        <v>2</v>
      </c>
      <c r="D26" s="246" t="n">
        <v>0</v>
      </c>
      <c r="E26" s="50" t="n">
        <f aca="false">C26/$B26*100</f>
        <v>2.53164556962025</v>
      </c>
      <c r="F26" s="50" t="n">
        <f aca="false">D26/$B26*100</f>
        <v>0</v>
      </c>
      <c r="G26" s="247" t="n">
        <f aca="false">C26/C$47*100</f>
        <v>0.203252032520325</v>
      </c>
      <c r="H26" s="247" t="n">
        <f aca="false">D26/D$47*100</f>
        <v>0</v>
      </c>
    </row>
    <row r="27" customFormat="false" ht="12" hidden="false" customHeight="true" outlineLevel="0" collapsed="false">
      <c r="A27" s="244" t="s">
        <v>293</v>
      </c>
      <c r="B27" s="245" t="n">
        <v>182</v>
      </c>
      <c r="C27" s="246" t="n">
        <v>10</v>
      </c>
      <c r="D27" s="246" t="n">
        <v>9</v>
      </c>
      <c r="E27" s="50" t="n">
        <f aca="false">C27/$B27*100</f>
        <v>5.49450549450549</v>
      </c>
      <c r="F27" s="50" t="n">
        <f aca="false">D27/$B27*100</f>
        <v>4.94505494505495</v>
      </c>
      <c r="G27" s="247" t="n">
        <f aca="false">C27/C$47*100</f>
        <v>1.01626016260163</v>
      </c>
      <c r="H27" s="247" t="n">
        <f aca="false">D27/D$47*100</f>
        <v>18.75</v>
      </c>
    </row>
    <row r="28" customFormat="false" ht="12" hidden="false" customHeight="true" outlineLevel="0" collapsed="false">
      <c r="A28" s="244" t="s">
        <v>294</v>
      </c>
      <c r="B28" s="245" t="n">
        <v>257</v>
      </c>
      <c r="C28" s="246" t="n">
        <v>25</v>
      </c>
      <c r="D28" s="246" t="n">
        <v>0</v>
      </c>
      <c r="E28" s="50" t="n">
        <f aca="false">C28/$B28*100</f>
        <v>9.72762645914397</v>
      </c>
      <c r="F28" s="50" t="n">
        <f aca="false">D28/$B28*100</f>
        <v>0</v>
      </c>
      <c r="G28" s="247" t="n">
        <f aca="false">C28/C$47*100</f>
        <v>2.54065040650407</v>
      </c>
      <c r="H28" s="247" t="n">
        <f aca="false">D28/D$47*100</f>
        <v>0</v>
      </c>
    </row>
    <row r="29" customFormat="false" ht="12" hidden="false" customHeight="true" outlineLevel="0" collapsed="false">
      <c r="A29" s="244" t="s">
        <v>295</v>
      </c>
      <c r="B29" s="245" t="n">
        <v>79</v>
      </c>
      <c r="C29" s="246" t="n">
        <v>11</v>
      </c>
      <c r="D29" s="246" t="n">
        <v>0</v>
      </c>
      <c r="E29" s="50" t="n">
        <f aca="false">C29/$B29*100</f>
        <v>13.9240506329114</v>
      </c>
      <c r="F29" s="50" t="n">
        <f aca="false">D29/$B29*100</f>
        <v>0</v>
      </c>
      <c r="G29" s="247" t="n">
        <f aca="false">C29/C$47*100</f>
        <v>1.11788617886179</v>
      </c>
      <c r="H29" s="247" t="n">
        <f aca="false">D29/D$47*100</f>
        <v>0</v>
      </c>
    </row>
    <row r="30" customFormat="false" ht="12" hidden="false" customHeight="true" outlineLevel="0" collapsed="false">
      <c r="A30" s="244" t="s">
        <v>296</v>
      </c>
      <c r="B30" s="245" t="n">
        <v>36</v>
      </c>
      <c r="C30" s="246" t="n">
        <v>10</v>
      </c>
      <c r="D30" s="246" t="n">
        <v>7</v>
      </c>
      <c r="E30" s="50" t="n">
        <f aca="false">C30/$B30*100</f>
        <v>27.7777777777778</v>
      </c>
      <c r="F30" s="50" t="n">
        <f aca="false">D30/$B30*100</f>
        <v>19.4444444444444</v>
      </c>
      <c r="G30" s="247" t="n">
        <f aca="false">C30/C$47*100</f>
        <v>1.01626016260163</v>
      </c>
      <c r="H30" s="247" t="n">
        <f aca="false">D30/D$47*100</f>
        <v>14.5833333333333</v>
      </c>
    </row>
    <row r="31" customFormat="false" ht="12" hidden="false" customHeight="true" outlineLevel="0" collapsed="false">
      <c r="A31" s="244" t="s">
        <v>297</v>
      </c>
      <c r="B31" s="245" t="n">
        <v>106</v>
      </c>
      <c r="C31" s="246" t="n">
        <v>5</v>
      </c>
      <c r="D31" s="246" t="n">
        <v>0</v>
      </c>
      <c r="E31" s="50" t="n">
        <f aca="false">C31/$B31*100</f>
        <v>4.71698113207547</v>
      </c>
      <c r="F31" s="50" t="n">
        <f aca="false">D31/$B31*100</f>
        <v>0</v>
      </c>
      <c r="G31" s="247" t="n">
        <f aca="false">C31/C$47*100</f>
        <v>0.508130081300813</v>
      </c>
      <c r="H31" s="247" t="n">
        <f aca="false">D31/D$47*100</f>
        <v>0</v>
      </c>
    </row>
    <row r="32" customFormat="false" ht="12" hidden="false" customHeight="true" outlineLevel="0" collapsed="false">
      <c r="A32" s="244" t="s">
        <v>298</v>
      </c>
      <c r="B32" s="245" t="n">
        <v>82</v>
      </c>
      <c r="C32" s="246" t="n">
        <v>0</v>
      </c>
      <c r="D32" s="246" t="n">
        <v>0</v>
      </c>
      <c r="E32" s="50" t="n">
        <f aca="false">C32/$B32*100</f>
        <v>0</v>
      </c>
      <c r="F32" s="50" t="n">
        <f aca="false">D32/$B32*100</f>
        <v>0</v>
      </c>
      <c r="G32" s="247" t="n">
        <f aca="false">C32/C$47*100</f>
        <v>0</v>
      </c>
      <c r="H32" s="247" t="n">
        <f aca="false">D32/D$47*100</f>
        <v>0</v>
      </c>
    </row>
    <row r="33" customFormat="false" ht="12" hidden="false" customHeight="true" outlineLevel="0" collapsed="false">
      <c r="A33" s="244" t="s">
        <v>299</v>
      </c>
      <c r="B33" s="245" t="n">
        <v>363</v>
      </c>
      <c r="C33" s="246" t="n">
        <v>16</v>
      </c>
      <c r="D33" s="246" t="n">
        <v>0</v>
      </c>
      <c r="E33" s="50" t="n">
        <f aca="false">C33/$B33*100</f>
        <v>4.40771349862259</v>
      </c>
      <c r="F33" s="50" t="n">
        <f aca="false">D33/$B33*100</f>
        <v>0</v>
      </c>
      <c r="G33" s="247" t="n">
        <f aca="false">C33/C$47*100</f>
        <v>1.6260162601626</v>
      </c>
      <c r="H33" s="247" t="n">
        <f aca="false">D33/D$47*100</f>
        <v>0</v>
      </c>
    </row>
    <row r="34" customFormat="false" ht="12" hidden="false" customHeight="true" outlineLevel="0" collapsed="false">
      <c r="A34" s="244" t="s">
        <v>300</v>
      </c>
      <c r="B34" s="245" t="n">
        <v>392</v>
      </c>
      <c r="C34" s="246" t="n">
        <v>24</v>
      </c>
      <c r="D34" s="246" t="n">
        <v>0</v>
      </c>
      <c r="E34" s="50" t="n">
        <f aca="false">C34/$B34*100</f>
        <v>6.12244897959184</v>
      </c>
      <c r="F34" s="50" t="n">
        <f aca="false">D34/$B34*100</f>
        <v>0</v>
      </c>
      <c r="G34" s="247" t="n">
        <f aca="false">C34/C$47*100</f>
        <v>2.4390243902439</v>
      </c>
      <c r="H34" s="247" t="n">
        <f aca="false">D34/D$47*100</f>
        <v>0</v>
      </c>
    </row>
    <row r="35" customFormat="false" ht="12" hidden="false" customHeight="true" outlineLevel="0" collapsed="false">
      <c r="A35" s="244" t="s">
        <v>301</v>
      </c>
      <c r="B35" s="245" t="n">
        <v>439</v>
      </c>
      <c r="C35" s="246" t="n">
        <v>26</v>
      </c>
      <c r="D35" s="246" t="n">
        <v>3</v>
      </c>
      <c r="E35" s="50" t="n">
        <f aca="false">C35/$B35*100</f>
        <v>5.92255125284738</v>
      </c>
      <c r="F35" s="50" t="n">
        <f aca="false">D35/$B35*100</f>
        <v>0.683371298405467</v>
      </c>
      <c r="G35" s="247" t="n">
        <f aca="false">C35/C$47*100</f>
        <v>2.64227642276423</v>
      </c>
      <c r="H35" s="247" t="n">
        <f aca="false">D35/D$47*100</f>
        <v>6.25</v>
      </c>
    </row>
    <row r="36" customFormat="false" ht="12" hidden="false" customHeight="true" outlineLevel="0" collapsed="false">
      <c r="A36" s="244" t="s">
        <v>302</v>
      </c>
      <c r="B36" s="245" t="n">
        <v>496</v>
      </c>
      <c r="C36" s="246" t="n">
        <v>52</v>
      </c>
      <c r="D36" s="246" t="n">
        <v>0</v>
      </c>
      <c r="E36" s="50" t="n">
        <f aca="false">C36/$B36*100</f>
        <v>10.4838709677419</v>
      </c>
      <c r="F36" s="50" t="n">
        <f aca="false">D36/$B36*100</f>
        <v>0</v>
      </c>
      <c r="G36" s="247" t="n">
        <f aca="false">C36/C$47*100</f>
        <v>5.28455284552846</v>
      </c>
      <c r="H36" s="247" t="n">
        <f aca="false">D36/D$47*100</f>
        <v>0</v>
      </c>
    </row>
    <row r="37" customFormat="false" ht="12" hidden="false" customHeight="true" outlineLevel="0" collapsed="false">
      <c r="A37" s="244" t="s">
        <v>303</v>
      </c>
      <c r="B37" s="245" t="n">
        <v>319</v>
      </c>
      <c r="C37" s="246" t="n">
        <v>6</v>
      </c>
      <c r="D37" s="246" t="n">
        <v>0</v>
      </c>
      <c r="E37" s="50" t="n">
        <f aca="false">C37/$B37*100</f>
        <v>1.88087774294671</v>
      </c>
      <c r="F37" s="50" t="n">
        <f aca="false">D37/$B37*100</f>
        <v>0</v>
      </c>
      <c r="G37" s="247" t="n">
        <f aca="false">C37/C$47*100</f>
        <v>0.609756097560976</v>
      </c>
      <c r="H37" s="247" t="n">
        <f aca="false">D37/D$47*100</f>
        <v>0</v>
      </c>
    </row>
    <row r="38" customFormat="false" ht="12" hidden="false" customHeight="true" outlineLevel="0" collapsed="false">
      <c r="A38" s="244" t="s">
        <v>304</v>
      </c>
      <c r="B38" s="245" t="n">
        <v>63</v>
      </c>
      <c r="C38" s="246" t="n">
        <v>1</v>
      </c>
      <c r="D38" s="246" t="n">
        <v>0</v>
      </c>
      <c r="E38" s="50" t="n">
        <f aca="false">C38/$B38*100</f>
        <v>1.58730158730159</v>
      </c>
      <c r="F38" s="50" t="n">
        <f aca="false">D38/$B38*100</f>
        <v>0</v>
      </c>
      <c r="G38" s="247" t="n">
        <f aca="false">C38/C$47*100</f>
        <v>0.101626016260163</v>
      </c>
      <c r="H38" s="247" t="n">
        <f aca="false">D38/D$47*100</f>
        <v>0</v>
      </c>
    </row>
    <row r="39" customFormat="false" ht="12" hidden="false" customHeight="true" outlineLevel="0" collapsed="false">
      <c r="A39" s="244" t="s">
        <v>305</v>
      </c>
      <c r="B39" s="245" t="n">
        <v>300</v>
      </c>
      <c r="C39" s="246" t="n">
        <v>13</v>
      </c>
      <c r="D39" s="246" t="n">
        <v>0</v>
      </c>
      <c r="E39" s="50" t="n">
        <f aca="false">C39/$B39*100</f>
        <v>4.33333333333333</v>
      </c>
      <c r="F39" s="50" t="n">
        <f aca="false">D39/$B39*100</f>
        <v>0</v>
      </c>
      <c r="G39" s="247" t="n">
        <f aca="false">C39/C$47*100</f>
        <v>1.32113821138211</v>
      </c>
      <c r="H39" s="247" t="n">
        <f aca="false">D39/D$47*100</f>
        <v>0</v>
      </c>
    </row>
    <row r="40" customFormat="false" ht="12" hidden="false" customHeight="true" outlineLevel="0" collapsed="false">
      <c r="A40" s="244" t="s">
        <v>306</v>
      </c>
      <c r="B40" s="245" t="n">
        <v>179</v>
      </c>
      <c r="C40" s="246" t="n">
        <v>15</v>
      </c>
      <c r="D40" s="246" t="n">
        <v>0</v>
      </c>
      <c r="E40" s="50" t="n">
        <f aca="false">C40/$B40*100</f>
        <v>8.37988826815642</v>
      </c>
      <c r="F40" s="50" t="n">
        <f aca="false">D40/$B40*100</f>
        <v>0</v>
      </c>
      <c r="G40" s="247" t="n">
        <f aca="false">C40/C$47*100</f>
        <v>1.52439024390244</v>
      </c>
      <c r="H40" s="247" t="n">
        <f aca="false">D40/D$47*100</f>
        <v>0</v>
      </c>
    </row>
    <row r="41" customFormat="false" ht="12" hidden="false" customHeight="true" outlineLevel="0" collapsed="false">
      <c r="A41" s="244" t="s">
        <v>307</v>
      </c>
      <c r="B41" s="245" t="n">
        <v>589</v>
      </c>
      <c r="C41" s="246" t="n">
        <v>40</v>
      </c>
      <c r="D41" s="246" t="n">
        <v>0</v>
      </c>
      <c r="E41" s="50" t="n">
        <f aca="false">C41/$B41*100</f>
        <v>6.7911714770798</v>
      </c>
      <c r="F41" s="50" t="n">
        <f aca="false">D41/$B41*100</f>
        <v>0</v>
      </c>
      <c r="G41" s="247" t="n">
        <f aca="false">C41/C$47*100</f>
        <v>4.0650406504065</v>
      </c>
      <c r="H41" s="247" t="n">
        <f aca="false">D41/D$47*100</f>
        <v>0</v>
      </c>
    </row>
    <row r="42" customFormat="false" ht="12" hidden="false" customHeight="true" outlineLevel="0" collapsed="false">
      <c r="A42" s="244" t="s">
        <v>308</v>
      </c>
      <c r="B42" s="245" t="n">
        <v>387</v>
      </c>
      <c r="C42" s="246" t="n">
        <v>26</v>
      </c>
      <c r="D42" s="246" t="n">
        <v>0</v>
      </c>
      <c r="E42" s="50" t="n">
        <f aca="false">C42/$B42*100</f>
        <v>6.71834625322997</v>
      </c>
      <c r="F42" s="50" t="n">
        <f aca="false">D42/$B42*100</f>
        <v>0</v>
      </c>
      <c r="G42" s="247" t="n">
        <f aca="false">C42/C$47*100</f>
        <v>2.64227642276423</v>
      </c>
      <c r="H42" s="247" t="n">
        <f aca="false">D42/D$47*100</f>
        <v>0</v>
      </c>
    </row>
    <row r="43" customFormat="false" ht="12" hidden="false" customHeight="true" outlineLevel="0" collapsed="false">
      <c r="A43" s="244" t="s">
        <v>309</v>
      </c>
      <c r="B43" s="245" t="n">
        <v>112</v>
      </c>
      <c r="C43" s="246" t="n">
        <v>4</v>
      </c>
      <c r="D43" s="246" t="n">
        <v>0</v>
      </c>
      <c r="E43" s="50" t="n">
        <f aca="false">C43/$B43*100</f>
        <v>3.57142857142857</v>
      </c>
      <c r="F43" s="50" t="n">
        <f aca="false">D43/$B43*100</f>
        <v>0</v>
      </c>
      <c r="G43" s="247" t="n">
        <f aca="false">C43/C$47*100</f>
        <v>0.40650406504065</v>
      </c>
      <c r="H43" s="247" t="n">
        <f aca="false">D43/D$47*100</f>
        <v>0</v>
      </c>
    </row>
    <row r="44" customFormat="false" ht="12" hidden="false" customHeight="true" outlineLevel="0" collapsed="false">
      <c r="A44" s="244" t="s">
        <v>310</v>
      </c>
      <c r="B44" s="245" t="n">
        <v>213</v>
      </c>
      <c r="C44" s="246" t="n">
        <v>2</v>
      </c>
      <c r="D44" s="246" t="n">
        <v>0</v>
      </c>
      <c r="E44" s="50" t="n">
        <f aca="false">C44/$B44*100</f>
        <v>0.938967136150235</v>
      </c>
      <c r="F44" s="50" t="n">
        <f aca="false">D44/$B44*100</f>
        <v>0</v>
      </c>
      <c r="G44" s="247" t="n">
        <f aca="false">C44/C$47*100</f>
        <v>0.203252032520325</v>
      </c>
      <c r="H44" s="247" t="n">
        <f aca="false">D44/D$47*100</f>
        <v>0</v>
      </c>
    </row>
    <row r="45" customFormat="false" ht="12" hidden="false" customHeight="true" outlineLevel="0" collapsed="false">
      <c r="A45" s="244" t="s">
        <v>311</v>
      </c>
      <c r="B45" s="245" t="n">
        <v>900</v>
      </c>
      <c r="C45" s="246" t="n">
        <v>45</v>
      </c>
      <c r="D45" s="246" t="n">
        <v>1</v>
      </c>
      <c r="E45" s="50" t="n">
        <f aca="false">C45/$B45*100</f>
        <v>5</v>
      </c>
      <c r="F45" s="50" t="n">
        <f aca="false">D45/$B45*100</f>
        <v>0.111111111111111</v>
      </c>
      <c r="G45" s="247" t="n">
        <f aca="false">C45/C$47*100</f>
        <v>4.57317073170732</v>
      </c>
      <c r="H45" s="247" t="n">
        <f aca="false">D45/D$47*100</f>
        <v>2.08333333333333</v>
      </c>
    </row>
    <row r="46" customFormat="false" ht="12" hidden="false" customHeight="true" outlineLevel="0" collapsed="false">
      <c r="A46" s="248" t="s">
        <v>312</v>
      </c>
      <c r="B46" s="249" t="n">
        <v>422</v>
      </c>
      <c r="C46" s="250" t="n">
        <v>18</v>
      </c>
      <c r="D46" s="250" t="n">
        <v>2</v>
      </c>
      <c r="E46" s="251" t="n">
        <f aca="false">C46/$B46*100</f>
        <v>4.2654028436019</v>
      </c>
      <c r="F46" s="251" t="n">
        <f aca="false">D46/$B46*100</f>
        <v>0.4739336492891</v>
      </c>
      <c r="G46" s="252" t="n">
        <f aca="false">C46/C$47*100</f>
        <v>1.82926829268293</v>
      </c>
      <c r="H46" s="252" t="n">
        <f aca="false">D46/D$47*100</f>
        <v>4.16666666666667</v>
      </c>
    </row>
    <row r="47" customFormat="false" ht="12" hidden="false" customHeight="true" outlineLevel="0" collapsed="false">
      <c r="A47" s="123" t="s">
        <v>252</v>
      </c>
      <c r="B47" s="253" t="n">
        <f aca="false">SUM(B4:B46)</f>
        <v>17049</v>
      </c>
      <c r="C47" s="254" t="n">
        <f aca="false">SUM(C4:C46)</f>
        <v>984</v>
      </c>
      <c r="D47" s="254" t="n">
        <f aca="false">SUM(D4:D46)</f>
        <v>48</v>
      </c>
      <c r="E47" s="72" t="n">
        <f aca="false">C47/$B47*100</f>
        <v>5.77159950730248</v>
      </c>
      <c r="F47" s="72" t="n">
        <f aca="false">D47/$B47*100</f>
        <v>0.281541439380609</v>
      </c>
      <c r="G47" s="255" t="n">
        <f aca="false">C47/C$47*100</f>
        <v>100</v>
      </c>
      <c r="H47" s="255" t="n">
        <f aca="false">D47/D$47*100</f>
        <v>100</v>
      </c>
    </row>
    <row r="48" customFormat="false" ht="12" hidden="false" customHeight="true" outlineLevel="0" collapsed="false">
      <c r="A48" s="116"/>
      <c r="B48" s="114"/>
      <c r="C48" s="256"/>
      <c r="D48" s="256"/>
      <c r="E48" s="256"/>
    </row>
    <row r="49" customFormat="false" ht="27.95" hidden="false" customHeight="true" outlineLevel="0" collapsed="false">
      <c r="A49" s="236" t="s">
        <v>313</v>
      </c>
      <c r="B49" s="237" t="s">
        <v>263</v>
      </c>
      <c r="C49" s="237" t="s">
        <v>314</v>
      </c>
      <c r="D49" s="237" t="s">
        <v>315</v>
      </c>
      <c r="E49" s="238" t="s">
        <v>266</v>
      </c>
      <c r="F49" s="238" t="s">
        <v>267</v>
      </c>
      <c r="G49" s="237" t="s">
        <v>268</v>
      </c>
      <c r="H49" s="237" t="s">
        <v>269</v>
      </c>
    </row>
    <row r="50" customFormat="false" ht="12" hidden="false" customHeight="true" outlineLevel="0" collapsed="false">
      <c r="A50" s="239" t="s">
        <v>273</v>
      </c>
      <c r="B50" s="257" t="n">
        <v>4695</v>
      </c>
      <c r="C50" s="258" t="n">
        <v>216</v>
      </c>
      <c r="D50" s="258" t="n">
        <v>26</v>
      </c>
      <c r="E50" s="242" t="n">
        <v>4.60063897763578</v>
      </c>
      <c r="F50" s="242" t="n">
        <v>0.553780617678381</v>
      </c>
      <c r="G50" s="243" t="n">
        <v>21.9512195121951</v>
      </c>
      <c r="H50" s="243" t="n">
        <v>54.1666666666667</v>
      </c>
    </row>
    <row r="51" customFormat="false" ht="12" hidden="false" customHeight="true" outlineLevel="0" collapsed="false">
      <c r="A51" s="244" t="s">
        <v>306</v>
      </c>
      <c r="B51" s="256" t="n">
        <v>793</v>
      </c>
      <c r="C51" s="259" t="n">
        <v>56</v>
      </c>
      <c r="D51" s="259" t="n">
        <v>0</v>
      </c>
      <c r="E51" s="50" t="n">
        <v>7.06179066834805</v>
      </c>
      <c r="F51" s="50" t="n">
        <v>0</v>
      </c>
      <c r="G51" s="247" t="n">
        <v>5.69105691056911</v>
      </c>
      <c r="H51" s="247" t="n">
        <v>0</v>
      </c>
    </row>
    <row r="52" customFormat="false" ht="12" hidden="false" customHeight="true" outlineLevel="0" collapsed="false">
      <c r="A52" s="244" t="s">
        <v>305</v>
      </c>
      <c r="B52" s="256" t="n">
        <v>4082</v>
      </c>
      <c r="C52" s="259" t="n">
        <v>255</v>
      </c>
      <c r="D52" s="259" t="n">
        <v>12</v>
      </c>
      <c r="E52" s="50" t="n">
        <v>6.2469377756002</v>
      </c>
      <c r="F52" s="50" t="n">
        <v>0.293973542381186</v>
      </c>
      <c r="G52" s="247" t="n">
        <v>25.9146341463415</v>
      </c>
      <c r="H52" s="247" t="n">
        <v>25</v>
      </c>
    </row>
    <row r="53" customFormat="false" ht="12" hidden="false" customHeight="true" outlineLevel="0" collapsed="false">
      <c r="A53" s="244" t="s">
        <v>277</v>
      </c>
      <c r="B53" s="256" t="n">
        <v>2901</v>
      </c>
      <c r="C53" s="259" t="n">
        <v>124</v>
      </c>
      <c r="D53" s="259" t="n">
        <v>9</v>
      </c>
      <c r="E53" s="50" t="n">
        <v>4.27438814201999</v>
      </c>
      <c r="F53" s="50" t="n">
        <v>0.31023784901758</v>
      </c>
      <c r="G53" s="247" t="n">
        <v>12.6016260162602</v>
      </c>
      <c r="H53" s="247" t="n">
        <v>18.75</v>
      </c>
    </row>
    <row r="54" customFormat="false" ht="12" hidden="false" customHeight="true" outlineLevel="0" collapsed="false">
      <c r="A54" s="244" t="s">
        <v>307</v>
      </c>
      <c r="B54" s="256" t="n">
        <v>1613</v>
      </c>
      <c r="C54" s="259" t="n">
        <v>105</v>
      </c>
      <c r="D54" s="259" t="n">
        <v>0</v>
      </c>
      <c r="E54" s="50" t="n">
        <v>6.50960942343459</v>
      </c>
      <c r="F54" s="50" t="n">
        <v>0</v>
      </c>
      <c r="G54" s="247" t="n">
        <v>10.6707317073171</v>
      </c>
      <c r="H54" s="247" t="n">
        <v>0</v>
      </c>
    </row>
    <row r="55" customFormat="false" ht="12" hidden="false" customHeight="true" outlineLevel="0" collapsed="false">
      <c r="A55" s="244" t="s">
        <v>302</v>
      </c>
      <c r="B55" s="256" t="n">
        <v>2082</v>
      </c>
      <c r="C55" s="259" t="n">
        <v>169</v>
      </c>
      <c r="D55" s="259" t="n">
        <v>1</v>
      </c>
      <c r="E55" s="50" t="n">
        <v>8.11719500480307</v>
      </c>
      <c r="F55" s="50" t="n">
        <v>0.048030739673391</v>
      </c>
      <c r="G55" s="247" t="n">
        <v>17.1747967479675</v>
      </c>
      <c r="H55" s="247" t="n">
        <v>2.08333333333333</v>
      </c>
    </row>
    <row r="56" customFormat="false" ht="12" hidden="false" customHeight="true" outlineLevel="0" collapsed="false">
      <c r="A56" s="248" t="s">
        <v>288</v>
      </c>
      <c r="B56" s="260" t="n">
        <v>883</v>
      </c>
      <c r="C56" s="261" t="n">
        <v>59</v>
      </c>
      <c r="D56" s="261" t="n">
        <v>0</v>
      </c>
      <c r="E56" s="251" t="n">
        <v>6.68176670441676</v>
      </c>
      <c r="F56" s="251" t="n">
        <v>0</v>
      </c>
      <c r="G56" s="252" t="n">
        <v>5.99593495934959</v>
      </c>
      <c r="H56" s="252" t="n">
        <v>0</v>
      </c>
    </row>
    <row r="57" customFormat="false" ht="12" hidden="false" customHeight="true" outlineLevel="0" collapsed="false">
      <c r="A57" s="123" t="s">
        <v>252</v>
      </c>
      <c r="B57" s="253" t="n">
        <f aca="false">SUM(B50:B56)</f>
        <v>17049</v>
      </c>
      <c r="C57" s="254" t="n">
        <f aca="false">SUM(C50:C56)</f>
        <v>984</v>
      </c>
      <c r="D57" s="254" t="n">
        <f aca="false">SUM(D50:D56)</f>
        <v>48</v>
      </c>
      <c r="E57" s="72" t="n">
        <f aca="false">C57/$B57*100</f>
        <v>5.77159950730248</v>
      </c>
      <c r="F57" s="72" t="n">
        <f aca="false">D57/$B57*100</f>
        <v>0.281541439380609</v>
      </c>
      <c r="G57" s="255" t="n">
        <f aca="false">C57/C$57*100</f>
        <v>100</v>
      </c>
      <c r="H57" s="255" t="n">
        <f aca="false">D57/D$57*100</f>
        <v>100</v>
      </c>
    </row>
    <row r="58" customFormat="false" ht="12" hidden="false" customHeight="true" outlineLevel="0" collapsed="false">
      <c r="A58" s="116"/>
      <c r="B58" s="114"/>
      <c r="C58" s="256"/>
      <c r="D58" s="256"/>
      <c r="E58" s="256"/>
    </row>
    <row r="59" customFormat="false" ht="12" hidden="false" customHeight="true" outlineLevel="0" collapsed="false">
      <c r="A59" s="235" t="s">
        <v>316</v>
      </c>
    </row>
    <row r="60" customFormat="false" ht="27.95" hidden="false" customHeight="true" outlineLevel="0" collapsed="false">
      <c r="A60" s="236" t="s">
        <v>262</v>
      </c>
      <c r="B60" s="237" t="s">
        <v>263</v>
      </c>
      <c r="C60" s="238" t="s">
        <v>264</v>
      </c>
      <c r="D60" s="238" t="s">
        <v>265</v>
      </c>
      <c r="E60" s="238" t="s">
        <v>266</v>
      </c>
      <c r="F60" s="238" t="s">
        <v>267</v>
      </c>
      <c r="G60" s="237" t="s">
        <v>268</v>
      </c>
      <c r="H60" s="237" t="s">
        <v>269</v>
      </c>
    </row>
    <row r="61" customFormat="false" ht="12" hidden="false" customHeight="true" outlineLevel="0" collapsed="false">
      <c r="A61" s="239" t="s">
        <v>270</v>
      </c>
      <c r="B61" s="240" t="n">
        <v>44</v>
      </c>
      <c r="C61" s="241" t="n">
        <v>7</v>
      </c>
      <c r="D61" s="241" t="n">
        <v>0</v>
      </c>
      <c r="E61" s="242" t="n">
        <f aca="false">C61/$B61*100</f>
        <v>15.9090909090909</v>
      </c>
      <c r="F61" s="242" t="n">
        <f aca="false">D61/$B61*100</f>
        <v>0</v>
      </c>
      <c r="G61" s="243" t="n">
        <f aca="false">C61/C$104*100</f>
        <v>0.525131282820705</v>
      </c>
      <c r="H61" s="243" t="n">
        <f aca="false">D61/D$104*100</f>
        <v>0</v>
      </c>
    </row>
    <row r="62" customFormat="false" ht="12" hidden="false" customHeight="true" outlineLevel="0" collapsed="false">
      <c r="A62" s="244" t="s">
        <v>271</v>
      </c>
      <c r="B62" s="245" t="n">
        <v>164</v>
      </c>
      <c r="C62" s="246" t="n">
        <v>21</v>
      </c>
      <c r="D62" s="246" t="n">
        <v>0</v>
      </c>
      <c r="E62" s="50" t="n">
        <f aca="false">C62/$B62*100</f>
        <v>12.8048780487805</v>
      </c>
      <c r="F62" s="50" t="n">
        <f aca="false">D62/$B62*100</f>
        <v>0</v>
      </c>
      <c r="G62" s="247" t="n">
        <f aca="false">C62/C$104*100</f>
        <v>1.57539384846212</v>
      </c>
      <c r="H62" s="247" t="n">
        <f aca="false">D62/D$104*100</f>
        <v>0</v>
      </c>
    </row>
    <row r="63" customFormat="false" ht="12" hidden="false" customHeight="true" outlineLevel="0" collapsed="false">
      <c r="A63" s="244" t="s">
        <v>272</v>
      </c>
      <c r="B63" s="245" t="n">
        <v>183</v>
      </c>
      <c r="C63" s="246" t="n">
        <v>1</v>
      </c>
      <c r="D63" s="246" t="n">
        <v>1</v>
      </c>
      <c r="E63" s="50" t="n">
        <f aca="false">C63/$B63*100</f>
        <v>0.546448087431694</v>
      </c>
      <c r="F63" s="50" t="n">
        <f aca="false">D63/$B63*100</f>
        <v>0.546448087431694</v>
      </c>
      <c r="G63" s="247" t="n">
        <f aca="false">C63/C$104*100</f>
        <v>0.0750187546886722</v>
      </c>
      <c r="H63" s="247" t="n">
        <f aca="false">D63/D$104*100</f>
        <v>0.970873786407767</v>
      </c>
    </row>
    <row r="64" customFormat="false" ht="12" hidden="false" customHeight="true" outlineLevel="0" collapsed="false">
      <c r="A64" s="244" t="s">
        <v>273</v>
      </c>
      <c r="B64" s="245" t="n">
        <v>9514</v>
      </c>
      <c r="C64" s="246" t="n">
        <v>511</v>
      </c>
      <c r="D64" s="246" t="n">
        <v>86</v>
      </c>
      <c r="E64" s="50" t="n">
        <f aca="false">C64/$B64*100</f>
        <v>5.37103216312802</v>
      </c>
      <c r="F64" s="50" t="n">
        <f aca="false">D64/$B64*100</f>
        <v>0.90393104898045</v>
      </c>
      <c r="G64" s="247" t="n">
        <f aca="false">C64/C$104*100</f>
        <v>38.3345836459115</v>
      </c>
      <c r="H64" s="247" t="n">
        <f aca="false">D64/D$104*100</f>
        <v>83.495145631068</v>
      </c>
    </row>
    <row r="65" customFormat="false" ht="12" hidden="false" customHeight="true" outlineLevel="0" collapsed="false">
      <c r="A65" s="244" t="s">
        <v>274</v>
      </c>
      <c r="B65" s="245" t="n">
        <v>363</v>
      </c>
      <c r="C65" s="246" t="n">
        <v>18</v>
      </c>
      <c r="D65" s="246" t="n">
        <v>0</v>
      </c>
      <c r="E65" s="50" t="n">
        <f aca="false">C65/$B65*100</f>
        <v>4.95867768595041</v>
      </c>
      <c r="F65" s="50" t="n">
        <f aca="false">D65/$B65*100</f>
        <v>0</v>
      </c>
      <c r="G65" s="247" t="n">
        <f aca="false">C65/C$104*100</f>
        <v>1.3503375843961</v>
      </c>
      <c r="H65" s="247" t="n">
        <f aca="false">D65/D$104*100</f>
        <v>0</v>
      </c>
    </row>
    <row r="66" customFormat="false" ht="12" hidden="false" customHeight="true" outlineLevel="0" collapsed="false">
      <c r="A66" s="244" t="s">
        <v>275</v>
      </c>
      <c r="B66" s="245" t="n">
        <v>289</v>
      </c>
      <c r="C66" s="246" t="n">
        <v>12</v>
      </c>
      <c r="D66" s="246" t="n">
        <v>0</v>
      </c>
      <c r="E66" s="50" t="n">
        <f aca="false">C66/$B66*100</f>
        <v>4.1522491349481</v>
      </c>
      <c r="F66" s="50" t="n">
        <f aca="false">D66/$B66*100</f>
        <v>0</v>
      </c>
      <c r="G66" s="247" t="n">
        <f aca="false">C66/C$104*100</f>
        <v>0.900225056264066</v>
      </c>
      <c r="H66" s="247" t="n">
        <f aca="false">D66/D$104*100</f>
        <v>0</v>
      </c>
    </row>
    <row r="67" customFormat="false" ht="12" hidden="false" customHeight="true" outlineLevel="0" collapsed="false">
      <c r="A67" s="244" t="s">
        <v>276</v>
      </c>
      <c r="B67" s="245" t="n">
        <v>162</v>
      </c>
      <c r="C67" s="246" t="n">
        <v>8</v>
      </c>
      <c r="D67" s="246" t="n">
        <v>0</v>
      </c>
      <c r="E67" s="50" t="n">
        <f aca="false">C67/$B67*100</f>
        <v>4.93827160493827</v>
      </c>
      <c r="F67" s="50" t="n">
        <f aca="false">D67/$B67*100</f>
        <v>0</v>
      </c>
      <c r="G67" s="247" t="n">
        <f aca="false">C67/C$104*100</f>
        <v>0.600150037509377</v>
      </c>
      <c r="H67" s="247" t="n">
        <f aca="false">D67/D$104*100</f>
        <v>0</v>
      </c>
    </row>
    <row r="68" customFormat="false" ht="12" hidden="false" customHeight="true" outlineLevel="0" collapsed="false">
      <c r="A68" s="244" t="s">
        <v>277</v>
      </c>
      <c r="B68" s="245" t="n">
        <v>703</v>
      </c>
      <c r="C68" s="246" t="n">
        <v>42</v>
      </c>
      <c r="D68" s="246" t="n">
        <v>0</v>
      </c>
      <c r="E68" s="50" t="n">
        <f aca="false">C68/$B68*100</f>
        <v>5.97439544807966</v>
      </c>
      <c r="F68" s="50" t="n">
        <f aca="false">D68/$B68*100</f>
        <v>0</v>
      </c>
      <c r="G68" s="247" t="n">
        <f aca="false">C68/C$104*100</f>
        <v>3.15078769692423</v>
      </c>
      <c r="H68" s="247" t="n">
        <f aca="false">D68/D$104*100</f>
        <v>0</v>
      </c>
    </row>
    <row r="69" customFormat="false" ht="12" hidden="false" customHeight="true" outlineLevel="0" collapsed="false">
      <c r="A69" s="244" t="s">
        <v>278</v>
      </c>
      <c r="B69" s="245" t="n">
        <v>377</v>
      </c>
      <c r="C69" s="246" t="n">
        <v>19</v>
      </c>
      <c r="D69" s="246" t="n">
        <v>0</v>
      </c>
      <c r="E69" s="50" t="n">
        <f aca="false">C69/$B69*100</f>
        <v>5.03978779840849</v>
      </c>
      <c r="F69" s="50" t="n">
        <f aca="false">D69/$B69*100</f>
        <v>0</v>
      </c>
      <c r="G69" s="247" t="n">
        <f aca="false">C69/C$104*100</f>
        <v>1.42535633908477</v>
      </c>
      <c r="H69" s="247" t="n">
        <f aca="false">D69/D$104*100</f>
        <v>0</v>
      </c>
    </row>
    <row r="70" customFormat="false" ht="12" hidden="false" customHeight="true" outlineLevel="0" collapsed="false">
      <c r="A70" s="244" t="s">
        <v>279</v>
      </c>
      <c r="B70" s="245" t="n">
        <v>408</v>
      </c>
      <c r="C70" s="246" t="n">
        <v>21</v>
      </c>
      <c r="D70" s="246" t="n">
        <v>0</v>
      </c>
      <c r="E70" s="50" t="n">
        <f aca="false">C70/$B70*100</f>
        <v>5.14705882352941</v>
      </c>
      <c r="F70" s="50" t="n">
        <f aca="false">D70/$B70*100</f>
        <v>0</v>
      </c>
      <c r="G70" s="247" t="n">
        <f aca="false">C70/C$104*100</f>
        <v>1.57539384846212</v>
      </c>
      <c r="H70" s="247" t="n">
        <f aca="false">D70/D$104*100</f>
        <v>0</v>
      </c>
    </row>
    <row r="71" customFormat="false" ht="12" hidden="false" customHeight="true" outlineLevel="0" collapsed="false">
      <c r="A71" s="244" t="s">
        <v>280</v>
      </c>
      <c r="B71" s="245" t="n">
        <v>167</v>
      </c>
      <c r="C71" s="246" t="n">
        <v>10</v>
      </c>
      <c r="D71" s="246" t="n">
        <v>0</v>
      </c>
      <c r="E71" s="50" t="n">
        <f aca="false">C71/$B71*100</f>
        <v>5.98802395209581</v>
      </c>
      <c r="F71" s="50" t="n">
        <f aca="false">D71/$B71*100</f>
        <v>0</v>
      </c>
      <c r="G71" s="247" t="n">
        <f aca="false">C71/C$104*100</f>
        <v>0.750187546886722</v>
      </c>
      <c r="H71" s="247" t="n">
        <f aca="false">D71/D$104*100</f>
        <v>0</v>
      </c>
    </row>
    <row r="72" customFormat="false" ht="12" hidden="false" customHeight="true" outlineLevel="0" collapsed="false">
      <c r="A72" s="244" t="s">
        <v>281</v>
      </c>
      <c r="B72" s="245" t="n">
        <v>222</v>
      </c>
      <c r="C72" s="246" t="n">
        <v>12</v>
      </c>
      <c r="D72" s="246" t="n">
        <v>0</v>
      </c>
      <c r="E72" s="50" t="n">
        <f aca="false">C72/$B72*100</f>
        <v>5.40540540540541</v>
      </c>
      <c r="F72" s="50" t="n">
        <f aca="false">D72/$B72*100</f>
        <v>0</v>
      </c>
      <c r="G72" s="247" t="n">
        <f aca="false">C72/C$104*100</f>
        <v>0.900225056264066</v>
      </c>
      <c r="H72" s="247" t="n">
        <f aca="false">D72/D$104*100</f>
        <v>0</v>
      </c>
    </row>
    <row r="73" customFormat="false" ht="12" hidden="false" customHeight="true" outlineLevel="0" collapsed="false">
      <c r="A73" s="244" t="s">
        <v>282</v>
      </c>
      <c r="B73" s="245" t="n">
        <v>421</v>
      </c>
      <c r="C73" s="246" t="n">
        <v>15</v>
      </c>
      <c r="D73" s="246" t="n">
        <v>0</v>
      </c>
      <c r="E73" s="50" t="n">
        <f aca="false">C73/$B73*100</f>
        <v>3.56294536817102</v>
      </c>
      <c r="F73" s="50" t="n">
        <f aca="false">D73/$B73*100</f>
        <v>0</v>
      </c>
      <c r="G73" s="247" t="n">
        <f aca="false">C73/C$104*100</f>
        <v>1.12528132033008</v>
      </c>
      <c r="H73" s="247" t="n">
        <f aca="false">D73/D$104*100</f>
        <v>0</v>
      </c>
    </row>
    <row r="74" customFormat="false" ht="12" hidden="false" customHeight="true" outlineLevel="0" collapsed="false">
      <c r="A74" s="244" t="s">
        <v>283</v>
      </c>
      <c r="B74" s="245" t="n">
        <v>33</v>
      </c>
      <c r="C74" s="246" t="n">
        <v>4</v>
      </c>
      <c r="D74" s="246" t="n">
        <v>0</v>
      </c>
      <c r="E74" s="50" t="n">
        <f aca="false">C74/$B74*100</f>
        <v>12.1212121212121</v>
      </c>
      <c r="F74" s="50" t="n">
        <f aca="false">D74/$B74*100</f>
        <v>0</v>
      </c>
      <c r="G74" s="247" t="n">
        <f aca="false">C74/C$104*100</f>
        <v>0.300075018754689</v>
      </c>
      <c r="H74" s="247" t="n">
        <f aca="false">D74/D$104*100</f>
        <v>0</v>
      </c>
    </row>
    <row r="75" customFormat="false" ht="12" hidden="false" customHeight="true" outlineLevel="0" collapsed="false">
      <c r="A75" s="244" t="s">
        <v>284</v>
      </c>
      <c r="B75" s="245" t="n">
        <v>419</v>
      </c>
      <c r="C75" s="246" t="n">
        <v>40</v>
      </c>
      <c r="D75" s="246" t="n">
        <v>0</v>
      </c>
      <c r="E75" s="50" t="n">
        <f aca="false">C75/$B75*100</f>
        <v>9.54653937947494</v>
      </c>
      <c r="F75" s="50" t="n">
        <f aca="false">D75/$B75*100</f>
        <v>0</v>
      </c>
      <c r="G75" s="247" t="n">
        <f aca="false">C75/C$104*100</f>
        <v>3.00075018754689</v>
      </c>
      <c r="H75" s="247" t="n">
        <f aca="false">D75/D$104*100</f>
        <v>0</v>
      </c>
    </row>
    <row r="76" customFormat="false" ht="12" hidden="false" customHeight="true" outlineLevel="0" collapsed="false">
      <c r="A76" s="244" t="s">
        <v>285</v>
      </c>
      <c r="B76" s="245" t="n">
        <v>478</v>
      </c>
      <c r="C76" s="246" t="n">
        <v>29</v>
      </c>
      <c r="D76" s="246" t="n">
        <v>0</v>
      </c>
      <c r="E76" s="50" t="n">
        <f aca="false">C76/$B76*100</f>
        <v>6.06694560669456</v>
      </c>
      <c r="F76" s="50" t="n">
        <f aca="false">D76/$B76*100</f>
        <v>0</v>
      </c>
      <c r="G76" s="247" t="n">
        <f aca="false">C76/C$104*100</f>
        <v>2.17554388597149</v>
      </c>
      <c r="H76" s="247" t="n">
        <f aca="false">D76/D$104*100</f>
        <v>0</v>
      </c>
    </row>
    <row r="77" customFormat="false" ht="12" hidden="false" customHeight="true" outlineLevel="0" collapsed="false">
      <c r="A77" s="244" t="s">
        <v>286</v>
      </c>
      <c r="B77" s="245" t="n">
        <v>102</v>
      </c>
      <c r="C77" s="246" t="n">
        <v>2</v>
      </c>
      <c r="D77" s="246" t="n">
        <v>0</v>
      </c>
      <c r="E77" s="50" t="n">
        <f aca="false">C77/$B77*100</f>
        <v>1.96078431372549</v>
      </c>
      <c r="F77" s="50" t="n">
        <f aca="false">D77/$B77*100</f>
        <v>0</v>
      </c>
      <c r="G77" s="247" t="n">
        <f aca="false">C77/C$104*100</f>
        <v>0.150037509377344</v>
      </c>
      <c r="H77" s="247" t="n">
        <f aca="false">D77/D$104*100</f>
        <v>0</v>
      </c>
    </row>
    <row r="78" customFormat="false" ht="12" hidden="false" customHeight="true" outlineLevel="0" collapsed="false">
      <c r="A78" s="244" t="s">
        <v>287</v>
      </c>
      <c r="B78" s="245" t="n">
        <v>189</v>
      </c>
      <c r="C78" s="246" t="n">
        <v>5</v>
      </c>
      <c r="D78" s="246" t="n">
        <v>0</v>
      </c>
      <c r="E78" s="50" t="n">
        <f aca="false">C78/$B78*100</f>
        <v>2.64550264550265</v>
      </c>
      <c r="F78" s="50" t="n">
        <f aca="false">D78/$B78*100</f>
        <v>0</v>
      </c>
      <c r="G78" s="247" t="n">
        <f aca="false">C78/C$104*100</f>
        <v>0.375093773443361</v>
      </c>
      <c r="H78" s="247" t="n">
        <f aca="false">D78/D$104*100</f>
        <v>0</v>
      </c>
    </row>
    <row r="79" customFormat="false" ht="12" hidden="false" customHeight="true" outlineLevel="0" collapsed="false">
      <c r="A79" s="244" t="s">
        <v>288</v>
      </c>
      <c r="B79" s="245" t="n">
        <v>3445</v>
      </c>
      <c r="C79" s="246" t="n">
        <v>88</v>
      </c>
      <c r="D79" s="246" t="n">
        <v>0</v>
      </c>
      <c r="E79" s="50" t="n">
        <f aca="false">C79/$B79*100</f>
        <v>2.5544267053701</v>
      </c>
      <c r="F79" s="50" t="n">
        <f aca="false">D79/$B79*100</f>
        <v>0</v>
      </c>
      <c r="G79" s="247" t="n">
        <f aca="false">C79/C$104*100</f>
        <v>6.60165041260315</v>
      </c>
      <c r="H79" s="247" t="n">
        <f aca="false">D79/D$104*100</f>
        <v>0</v>
      </c>
    </row>
    <row r="80" customFormat="false" ht="12" hidden="false" customHeight="true" outlineLevel="0" collapsed="false">
      <c r="A80" s="244" t="s">
        <v>289</v>
      </c>
      <c r="B80" s="245" t="n">
        <v>152</v>
      </c>
      <c r="C80" s="246" t="n">
        <v>27</v>
      </c>
      <c r="D80" s="246" t="n">
        <v>0</v>
      </c>
      <c r="E80" s="50" t="n">
        <f aca="false">C80/$B80*100</f>
        <v>17.7631578947368</v>
      </c>
      <c r="F80" s="50" t="n">
        <f aca="false">D80/$B80*100</f>
        <v>0</v>
      </c>
      <c r="G80" s="247" t="n">
        <f aca="false">C80/C$104*100</f>
        <v>2.02550637659415</v>
      </c>
      <c r="H80" s="247" t="n">
        <f aca="false">D80/D$104*100</f>
        <v>0</v>
      </c>
    </row>
    <row r="81" customFormat="false" ht="12" hidden="false" customHeight="true" outlineLevel="0" collapsed="false">
      <c r="A81" s="244" t="s">
        <v>290</v>
      </c>
      <c r="B81" s="245" t="n">
        <v>198</v>
      </c>
      <c r="C81" s="246" t="n">
        <v>22</v>
      </c>
      <c r="D81" s="246" t="n">
        <v>0</v>
      </c>
      <c r="E81" s="50" t="n">
        <f aca="false">C81/$B81*100</f>
        <v>11.1111111111111</v>
      </c>
      <c r="F81" s="50" t="n">
        <f aca="false">D81/$B81*100</f>
        <v>0</v>
      </c>
      <c r="G81" s="247" t="n">
        <f aca="false">C81/C$104*100</f>
        <v>1.65041260315079</v>
      </c>
      <c r="H81" s="247" t="n">
        <f aca="false">D81/D$104*100</f>
        <v>0</v>
      </c>
    </row>
    <row r="82" customFormat="false" ht="12" hidden="false" customHeight="true" outlineLevel="0" collapsed="false">
      <c r="A82" s="244" t="s">
        <v>291</v>
      </c>
      <c r="B82" s="245" t="n">
        <v>743</v>
      </c>
      <c r="C82" s="246" t="n">
        <v>92</v>
      </c>
      <c r="D82" s="246" t="n">
        <v>0</v>
      </c>
      <c r="E82" s="50" t="n">
        <f aca="false">C82/$B82*100</f>
        <v>12.3822341857335</v>
      </c>
      <c r="F82" s="50" t="n">
        <f aca="false">D82/$B82*100</f>
        <v>0</v>
      </c>
      <c r="G82" s="247" t="n">
        <f aca="false">C82/C$104*100</f>
        <v>6.90172543135784</v>
      </c>
      <c r="H82" s="247" t="n">
        <f aca="false">D82/D$104*100</f>
        <v>0</v>
      </c>
    </row>
    <row r="83" customFormat="false" ht="12" hidden="false" customHeight="true" outlineLevel="0" collapsed="false">
      <c r="A83" s="244" t="s">
        <v>292</v>
      </c>
      <c r="B83" s="245" t="n">
        <v>345</v>
      </c>
      <c r="C83" s="246" t="n">
        <v>28</v>
      </c>
      <c r="D83" s="246" t="n">
        <v>0</v>
      </c>
      <c r="E83" s="50" t="n">
        <f aca="false">C83/$B83*100</f>
        <v>8.11594202898551</v>
      </c>
      <c r="F83" s="50" t="n">
        <f aca="false">D83/$B83*100</f>
        <v>0</v>
      </c>
      <c r="G83" s="247" t="n">
        <f aca="false">C83/C$104*100</f>
        <v>2.10052513128282</v>
      </c>
      <c r="H83" s="247" t="n">
        <f aca="false">D83/D$104*100</f>
        <v>0</v>
      </c>
    </row>
    <row r="84" customFormat="false" ht="12" hidden="false" customHeight="true" outlineLevel="0" collapsed="false">
      <c r="A84" s="244" t="s">
        <v>293</v>
      </c>
      <c r="B84" s="245" t="n">
        <v>178</v>
      </c>
      <c r="C84" s="246" t="n">
        <v>11</v>
      </c>
      <c r="D84" s="246" t="n">
        <v>0</v>
      </c>
      <c r="E84" s="50" t="n">
        <f aca="false">C84/$B84*100</f>
        <v>6.17977528089888</v>
      </c>
      <c r="F84" s="50" t="n">
        <f aca="false">D84/$B84*100</f>
        <v>0</v>
      </c>
      <c r="G84" s="247" t="n">
        <f aca="false">C84/C$104*100</f>
        <v>0.825206301575394</v>
      </c>
      <c r="H84" s="247" t="n">
        <f aca="false">D84/D$104*100</f>
        <v>0</v>
      </c>
    </row>
    <row r="85" customFormat="false" ht="12" hidden="false" customHeight="true" outlineLevel="0" collapsed="false">
      <c r="A85" s="244" t="s">
        <v>294</v>
      </c>
      <c r="B85" s="245" t="n">
        <v>182</v>
      </c>
      <c r="C85" s="246" t="n">
        <v>18</v>
      </c>
      <c r="D85" s="246" t="n">
        <v>0</v>
      </c>
      <c r="E85" s="50" t="n">
        <f aca="false">C85/$B85*100</f>
        <v>9.89010989010989</v>
      </c>
      <c r="F85" s="50" t="n">
        <f aca="false">D85/$B85*100</f>
        <v>0</v>
      </c>
      <c r="G85" s="247" t="n">
        <f aca="false">C85/C$104*100</f>
        <v>1.3503375843961</v>
      </c>
      <c r="H85" s="247" t="n">
        <f aca="false">D85/D$104*100</f>
        <v>0</v>
      </c>
    </row>
    <row r="86" customFormat="false" ht="12" hidden="false" customHeight="true" outlineLevel="0" collapsed="false">
      <c r="A86" s="244" t="s">
        <v>295</v>
      </c>
      <c r="B86" s="245" t="n">
        <v>169</v>
      </c>
      <c r="C86" s="246" t="n">
        <v>32</v>
      </c>
      <c r="D86" s="246" t="n">
        <v>0</v>
      </c>
      <c r="E86" s="50" t="n">
        <f aca="false">C86/$B86*100</f>
        <v>18.9349112426036</v>
      </c>
      <c r="F86" s="50" t="n">
        <f aca="false">D86/$B86*100</f>
        <v>0</v>
      </c>
      <c r="G86" s="247" t="n">
        <f aca="false">C86/C$104*100</f>
        <v>2.40060015003751</v>
      </c>
      <c r="H86" s="247" t="n">
        <f aca="false">D86/D$104*100</f>
        <v>0</v>
      </c>
    </row>
    <row r="87" customFormat="false" ht="12" hidden="false" customHeight="true" outlineLevel="0" collapsed="false">
      <c r="A87" s="244" t="s">
        <v>296</v>
      </c>
      <c r="B87" s="245" t="n">
        <v>334</v>
      </c>
      <c r="C87" s="246" t="n">
        <v>33</v>
      </c>
      <c r="D87" s="246" t="n">
        <v>5</v>
      </c>
      <c r="E87" s="50" t="n">
        <f aca="false">C87/$B87*100</f>
        <v>9.88023952095808</v>
      </c>
      <c r="F87" s="50" t="n">
        <f aca="false">D87/$B87*100</f>
        <v>1.49700598802395</v>
      </c>
      <c r="G87" s="247" t="n">
        <f aca="false">C87/C$104*100</f>
        <v>2.47561890472618</v>
      </c>
      <c r="H87" s="247" t="n">
        <f aca="false">D87/D$104*100</f>
        <v>4.85436893203884</v>
      </c>
    </row>
    <row r="88" customFormat="false" ht="12" hidden="false" customHeight="true" outlineLevel="0" collapsed="false">
      <c r="A88" s="244" t="s">
        <v>297</v>
      </c>
      <c r="B88" s="245" t="n">
        <v>171</v>
      </c>
      <c r="C88" s="246" t="n">
        <v>8</v>
      </c>
      <c r="D88" s="246" t="n">
        <v>0</v>
      </c>
      <c r="E88" s="50" t="n">
        <f aca="false">C88/$B88*100</f>
        <v>4.67836257309942</v>
      </c>
      <c r="F88" s="50" t="n">
        <f aca="false">D88/$B88*100</f>
        <v>0</v>
      </c>
      <c r="G88" s="247" t="n">
        <f aca="false">C88/C$104*100</f>
        <v>0.600150037509377</v>
      </c>
      <c r="H88" s="247" t="n">
        <f aca="false">D88/D$104*100</f>
        <v>0</v>
      </c>
    </row>
    <row r="89" customFormat="false" ht="12" hidden="false" customHeight="true" outlineLevel="0" collapsed="false">
      <c r="A89" s="244" t="s">
        <v>298</v>
      </c>
      <c r="B89" s="245" t="n">
        <v>229</v>
      </c>
      <c r="C89" s="246" t="n">
        <v>0</v>
      </c>
      <c r="D89" s="246" t="n">
        <v>0</v>
      </c>
      <c r="E89" s="50" t="n">
        <f aca="false">C89/$B89*100</f>
        <v>0</v>
      </c>
      <c r="F89" s="50" t="n">
        <f aca="false">D89/$B89*100</f>
        <v>0</v>
      </c>
      <c r="G89" s="247" t="n">
        <f aca="false">C89/C$104*100</f>
        <v>0</v>
      </c>
      <c r="H89" s="247" t="n">
        <f aca="false">D89/D$104*100</f>
        <v>0</v>
      </c>
    </row>
    <row r="90" customFormat="false" ht="12" hidden="false" customHeight="true" outlineLevel="0" collapsed="false">
      <c r="A90" s="244" t="s">
        <v>299</v>
      </c>
      <c r="B90" s="245" t="n">
        <v>99</v>
      </c>
      <c r="C90" s="246" t="n">
        <v>3</v>
      </c>
      <c r="D90" s="246" t="n">
        <v>5</v>
      </c>
      <c r="E90" s="50" t="n">
        <f aca="false">C90/$B90*100</f>
        <v>3.03030303030303</v>
      </c>
      <c r="F90" s="50" t="n">
        <f aca="false">D90/$B90*100</f>
        <v>5.05050505050505</v>
      </c>
      <c r="G90" s="247" t="n">
        <f aca="false">C90/C$104*100</f>
        <v>0.225056264066016</v>
      </c>
      <c r="H90" s="247" t="n">
        <f aca="false">D90/D$104*100</f>
        <v>4.85436893203884</v>
      </c>
    </row>
    <row r="91" customFormat="false" ht="12" hidden="false" customHeight="true" outlineLevel="0" collapsed="false">
      <c r="A91" s="244" t="s">
        <v>300</v>
      </c>
      <c r="B91" s="245" t="n">
        <v>342</v>
      </c>
      <c r="C91" s="246" t="n">
        <v>16</v>
      </c>
      <c r="D91" s="246" t="n">
        <v>0</v>
      </c>
      <c r="E91" s="50" t="n">
        <f aca="false">C91/$B91*100</f>
        <v>4.67836257309942</v>
      </c>
      <c r="F91" s="50" t="n">
        <f aca="false">D91/$B91*100</f>
        <v>0</v>
      </c>
      <c r="G91" s="247" t="n">
        <f aca="false">C91/C$104*100</f>
        <v>1.20030007501875</v>
      </c>
      <c r="H91" s="247" t="n">
        <f aca="false">D91/D$104*100</f>
        <v>0</v>
      </c>
    </row>
    <row r="92" customFormat="false" ht="12" hidden="false" customHeight="true" outlineLevel="0" collapsed="false">
      <c r="A92" s="244" t="s">
        <v>301</v>
      </c>
      <c r="B92" s="245" t="n">
        <v>221</v>
      </c>
      <c r="C92" s="246" t="n">
        <v>8</v>
      </c>
      <c r="D92" s="246" t="n">
        <v>0</v>
      </c>
      <c r="E92" s="50" t="n">
        <f aca="false">C92/$B92*100</f>
        <v>3.61990950226244</v>
      </c>
      <c r="F92" s="50" t="n">
        <f aca="false">D92/$B92*100</f>
        <v>0</v>
      </c>
      <c r="G92" s="247" t="n">
        <f aca="false">C92/C$104*100</f>
        <v>0.600150037509377</v>
      </c>
      <c r="H92" s="247" t="n">
        <f aca="false">D92/D$104*100</f>
        <v>0</v>
      </c>
    </row>
    <row r="93" customFormat="false" ht="12" hidden="false" customHeight="true" outlineLevel="0" collapsed="false">
      <c r="A93" s="244" t="s">
        <v>302</v>
      </c>
      <c r="B93" s="245" t="n">
        <v>260</v>
      </c>
      <c r="C93" s="246" t="n">
        <v>18</v>
      </c>
      <c r="D93" s="246" t="n">
        <v>0</v>
      </c>
      <c r="E93" s="50" t="n">
        <f aca="false">C93/$B93*100</f>
        <v>6.92307692307692</v>
      </c>
      <c r="F93" s="50" t="n">
        <f aca="false">D93/$B93*100</f>
        <v>0</v>
      </c>
      <c r="G93" s="247" t="n">
        <f aca="false">C93/C$104*100</f>
        <v>1.3503375843961</v>
      </c>
      <c r="H93" s="247" t="n">
        <f aca="false">D93/D$104*100</f>
        <v>0</v>
      </c>
    </row>
    <row r="94" customFormat="false" ht="12" hidden="false" customHeight="true" outlineLevel="0" collapsed="false">
      <c r="A94" s="244" t="s">
        <v>303</v>
      </c>
      <c r="B94" s="245" t="n">
        <v>221</v>
      </c>
      <c r="C94" s="246" t="n">
        <v>9</v>
      </c>
      <c r="D94" s="246" t="n">
        <v>4</v>
      </c>
      <c r="E94" s="50" t="n">
        <f aca="false">C94/$B94*100</f>
        <v>4.07239819004525</v>
      </c>
      <c r="F94" s="50" t="n">
        <f aca="false">D94/$B94*100</f>
        <v>1.80995475113122</v>
      </c>
      <c r="G94" s="247" t="n">
        <f aca="false">C94/C$104*100</f>
        <v>0.67516879219805</v>
      </c>
      <c r="H94" s="247" t="n">
        <f aca="false">D94/D$104*100</f>
        <v>3.88349514563107</v>
      </c>
    </row>
    <row r="95" customFormat="false" ht="12" hidden="false" customHeight="true" outlineLevel="0" collapsed="false">
      <c r="A95" s="244" t="s">
        <v>304</v>
      </c>
      <c r="B95" s="245" t="n">
        <v>137</v>
      </c>
      <c r="C95" s="246" t="n">
        <v>1</v>
      </c>
      <c r="D95" s="246" t="n">
        <v>0</v>
      </c>
      <c r="E95" s="50" t="n">
        <f aca="false">C95/$B95*100</f>
        <v>0.72992700729927</v>
      </c>
      <c r="F95" s="50" t="n">
        <f aca="false">D95/$B95*100</f>
        <v>0</v>
      </c>
      <c r="G95" s="247" t="n">
        <f aca="false">C95/C$104*100</f>
        <v>0.0750187546886722</v>
      </c>
      <c r="H95" s="247" t="n">
        <f aca="false">D95/D$104*100</f>
        <v>0</v>
      </c>
    </row>
    <row r="96" customFormat="false" ht="12" hidden="false" customHeight="true" outlineLevel="0" collapsed="false">
      <c r="A96" s="244" t="s">
        <v>305</v>
      </c>
      <c r="B96" s="245" t="n">
        <v>376</v>
      </c>
      <c r="C96" s="246" t="n">
        <v>42</v>
      </c>
      <c r="D96" s="246" t="n">
        <v>0</v>
      </c>
      <c r="E96" s="50" t="n">
        <f aca="false">C96/$B96*100</f>
        <v>11.1702127659574</v>
      </c>
      <c r="F96" s="50" t="n">
        <f aca="false">D96/$B96*100</f>
        <v>0</v>
      </c>
      <c r="G96" s="247" t="n">
        <f aca="false">C96/C$104*100</f>
        <v>3.15078769692423</v>
      </c>
      <c r="H96" s="247" t="n">
        <f aca="false">D96/D$104*100</f>
        <v>0</v>
      </c>
    </row>
    <row r="97" customFormat="false" ht="12" hidden="false" customHeight="true" outlineLevel="0" collapsed="false">
      <c r="A97" s="244" t="s">
        <v>306</v>
      </c>
      <c r="B97" s="245" t="n">
        <v>134</v>
      </c>
      <c r="C97" s="246" t="n">
        <v>21</v>
      </c>
      <c r="D97" s="246" t="n">
        <v>0</v>
      </c>
      <c r="E97" s="50" t="n">
        <f aca="false">C97/$B97*100</f>
        <v>15.6716417910448</v>
      </c>
      <c r="F97" s="50" t="n">
        <f aca="false">D97/$B97*100</f>
        <v>0</v>
      </c>
      <c r="G97" s="247" t="n">
        <f aca="false">C97/C$104*100</f>
        <v>1.57539384846212</v>
      </c>
      <c r="H97" s="247" t="n">
        <f aca="false">D97/D$104*100</f>
        <v>0</v>
      </c>
    </row>
    <row r="98" customFormat="false" ht="12" hidden="false" customHeight="true" outlineLevel="0" collapsed="false">
      <c r="A98" s="244" t="s">
        <v>307</v>
      </c>
      <c r="B98" s="245" t="n">
        <v>542</v>
      </c>
      <c r="C98" s="246" t="n">
        <v>38</v>
      </c>
      <c r="D98" s="246" t="n">
        <v>0</v>
      </c>
      <c r="E98" s="50" t="n">
        <f aca="false">C98/$B98*100</f>
        <v>7.01107011070111</v>
      </c>
      <c r="F98" s="50" t="n">
        <f aca="false">D98/$B98*100</f>
        <v>0</v>
      </c>
      <c r="G98" s="247" t="n">
        <f aca="false">C98/C$104*100</f>
        <v>2.85071267816954</v>
      </c>
      <c r="H98" s="247" t="n">
        <f aca="false">D98/D$104*100</f>
        <v>0</v>
      </c>
    </row>
    <row r="99" customFormat="false" ht="12" hidden="false" customHeight="true" outlineLevel="0" collapsed="false">
      <c r="A99" s="244" t="s">
        <v>308</v>
      </c>
      <c r="B99" s="245" t="n">
        <v>173</v>
      </c>
      <c r="C99" s="246" t="n">
        <v>16</v>
      </c>
      <c r="D99" s="246" t="n">
        <v>2</v>
      </c>
      <c r="E99" s="50" t="n">
        <f aca="false">C99/$B99*100</f>
        <v>9.2485549132948</v>
      </c>
      <c r="F99" s="50" t="n">
        <f aca="false">D99/$B99*100</f>
        <v>1.15606936416185</v>
      </c>
      <c r="G99" s="247" t="n">
        <f aca="false">C99/C$104*100</f>
        <v>1.20030007501875</v>
      </c>
      <c r="H99" s="247" t="n">
        <f aca="false">D99/D$104*100</f>
        <v>1.94174757281553</v>
      </c>
    </row>
    <row r="100" customFormat="false" ht="12" hidden="false" customHeight="true" outlineLevel="0" collapsed="false">
      <c r="A100" s="244" t="s">
        <v>309</v>
      </c>
      <c r="B100" s="245" t="n">
        <v>166</v>
      </c>
      <c r="C100" s="246" t="n">
        <v>8</v>
      </c>
      <c r="D100" s="246" t="n">
        <v>0</v>
      </c>
      <c r="E100" s="50" t="n">
        <f aca="false">C100/$B100*100</f>
        <v>4.81927710843374</v>
      </c>
      <c r="F100" s="50" t="n">
        <f aca="false">D100/$B100*100</f>
        <v>0</v>
      </c>
      <c r="G100" s="247" t="n">
        <f aca="false">C100/C$104*100</f>
        <v>0.600150037509377</v>
      </c>
      <c r="H100" s="247" t="n">
        <f aca="false">D100/D$104*100</f>
        <v>0</v>
      </c>
    </row>
    <row r="101" customFormat="false" ht="12" hidden="false" customHeight="true" outlineLevel="0" collapsed="false">
      <c r="A101" s="244" t="s">
        <v>310</v>
      </c>
      <c r="B101" s="245" t="n">
        <v>187</v>
      </c>
      <c r="C101" s="246" t="n">
        <v>2</v>
      </c>
      <c r="D101" s="246" t="n">
        <v>0</v>
      </c>
      <c r="E101" s="50" t="n">
        <f aca="false">C101/$B101*100</f>
        <v>1.06951871657754</v>
      </c>
      <c r="F101" s="50" t="n">
        <f aca="false">D101/$B101*100</f>
        <v>0</v>
      </c>
      <c r="G101" s="247" t="n">
        <f aca="false">C101/C$104*100</f>
        <v>0.150037509377344</v>
      </c>
      <c r="H101" s="247" t="n">
        <f aca="false">D101/D$104*100</f>
        <v>0</v>
      </c>
    </row>
    <row r="102" customFormat="false" ht="12" hidden="false" customHeight="true" outlineLevel="0" collapsed="false">
      <c r="A102" s="244" t="s">
        <v>311</v>
      </c>
      <c r="B102" s="245" t="n">
        <v>47</v>
      </c>
      <c r="C102" s="246" t="n">
        <v>3</v>
      </c>
      <c r="D102" s="246" t="n">
        <v>0</v>
      </c>
      <c r="E102" s="50" t="n">
        <f aca="false">C102/$B102*100</f>
        <v>6.38297872340426</v>
      </c>
      <c r="F102" s="50" t="n">
        <f aca="false">D102/$B102*100</f>
        <v>0</v>
      </c>
      <c r="G102" s="247" t="n">
        <f aca="false">C102/C$104*100</f>
        <v>0.225056264066016</v>
      </c>
      <c r="H102" s="247" t="n">
        <f aca="false">D102/D$104*100</f>
        <v>0</v>
      </c>
    </row>
    <row r="103" customFormat="false" ht="12" hidden="false" customHeight="true" outlineLevel="0" collapsed="false">
      <c r="A103" s="248" t="s">
        <v>312</v>
      </c>
      <c r="B103" s="249" t="n">
        <v>211</v>
      </c>
      <c r="C103" s="250" t="n">
        <v>12</v>
      </c>
      <c r="D103" s="250" t="n">
        <v>0</v>
      </c>
      <c r="E103" s="251" t="n">
        <f aca="false">C103/$B103*100</f>
        <v>5.68720379146919</v>
      </c>
      <c r="F103" s="251" t="n">
        <f aca="false">D103/$B103*100</f>
        <v>0</v>
      </c>
      <c r="G103" s="252" t="n">
        <f aca="false">C103/C$104*100</f>
        <v>0.900225056264066</v>
      </c>
      <c r="H103" s="252" t="n">
        <f aca="false">D103/D$104*100</f>
        <v>0</v>
      </c>
    </row>
    <row r="104" customFormat="false" ht="12" hidden="false" customHeight="true" outlineLevel="0" collapsed="false">
      <c r="A104" s="123" t="s">
        <v>232</v>
      </c>
      <c r="B104" s="262" t="n">
        <f aca="false">SUM(B61:B103)</f>
        <v>23500</v>
      </c>
      <c r="C104" s="157" t="n">
        <f aca="false">SUM(C61:C103)</f>
        <v>1333</v>
      </c>
      <c r="D104" s="157" t="n">
        <f aca="false">SUM(D61:D103)</f>
        <v>103</v>
      </c>
      <c r="E104" s="72" t="n">
        <f aca="false">C104/$B104*100</f>
        <v>5.67234042553192</v>
      </c>
      <c r="F104" s="72" t="n">
        <f aca="false">D104/$B104*100</f>
        <v>0.438297872340426</v>
      </c>
      <c r="G104" s="255" t="n">
        <f aca="false">C104/C$104*100</f>
        <v>100</v>
      </c>
      <c r="H104" s="255" t="n">
        <f aca="false">D104/D$104*100</f>
        <v>100</v>
      </c>
    </row>
    <row r="105" customFormat="false" ht="12" hidden="false" customHeight="true" outlineLevel="0" collapsed="false">
      <c r="A105" s="3"/>
    </row>
    <row r="106" customFormat="false" ht="27.95" hidden="false" customHeight="true" outlineLevel="0" collapsed="false">
      <c r="A106" s="236" t="s">
        <v>313</v>
      </c>
      <c r="B106" s="237" t="s">
        <v>263</v>
      </c>
      <c r="C106" s="237" t="s">
        <v>314</v>
      </c>
      <c r="D106" s="237" t="s">
        <v>315</v>
      </c>
      <c r="E106" s="238" t="s">
        <v>266</v>
      </c>
      <c r="F106" s="238" t="s">
        <v>267</v>
      </c>
      <c r="G106" s="237" t="s">
        <v>268</v>
      </c>
      <c r="H106" s="237" t="s">
        <v>269</v>
      </c>
    </row>
    <row r="107" customFormat="false" ht="12" hidden="false" customHeight="true" outlineLevel="0" collapsed="false">
      <c r="A107" s="239" t="s">
        <v>273</v>
      </c>
      <c r="B107" s="263" t="n">
        <v>9514</v>
      </c>
      <c r="C107" s="264" t="n">
        <v>511</v>
      </c>
      <c r="D107" s="264" t="n">
        <v>86</v>
      </c>
      <c r="E107" s="50" t="n">
        <v>5.37103216312802</v>
      </c>
      <c r="F107" s="50" t="n">
        <v>0.90393104898045</v>
      </c>
      <c r="G107" s="247" t="n">
        <v>38.3345836459115</v>
      </c>
      <c r="H107" s="247" t="n">
        <v>83.495145631068</v>
      </c>
    </row>
    <row r="108" customFormat="false" ht="12" hidden="false" customHeight="true" outlineLevel="0" collapsed="false">
      <c r="A108" s="244" t="s">
        <v>306</v>
      </c>
      <c r="B108" s="263" t="n">
        <v>940</v>
      </c>
      <c r="C108" s="264" t="n">
        <v>78</v>
      </c>
      <c r="D108" s="264" t="n">
        <v>4</v>
      </c>
      <c r="E108" s="50" t="n">
        <v>8.29787234042553</v>
      </c>
      <c r="F108" s="50" t="n">
        <v>0.425531914893617</v>
      </c>
      <c r="G108" s="247" t="n">
        <v>5.85146286571643</v>
      </c>
      <c r="H108" s="247" t="n">
        <v>3.88349514563107</v>
      </c>
    </row>
    <row r="109" customFormat="false" ht="12" hidden="false" customHeight="true" outlineLevel="0" collapsed="false">
      <c r="A109" s="244" t="s">
        <v>305</v>
      </c>
      <c r="B109" s="263" t="n">
        <v>3057</v>
      </c>
      <c r="C109" s="264" t="n">
        <v>216</v>
      </c>
      <c r="D109" s="264" t="n">
        <v>2</v>
      </c>
      <c r="E109" s="50" t="n">
        <v>7.0657507360157</v>
      </c>
      <c r="F109" s="50" t="n">
        <v>0.0654236179260713</v>
      </c>
      <c r="G109" s="247" t="n">
        <v>16.2040510127532</v>
      </c>
      <c r="H109" s="247" t="n">
        <v>1.94174757281553</v>
      </c>
    </row>
    <row r="110" customFormat="false" ht="12" hidden="false" customHeight="true" outlineLevel="0" collapsed="false">
      <c r="A110" s="244" t="s">
        <v>277</v>
      </c>
      <c r="B110" s="263" t="n">
        <v>2046</v>
      </c>
      <c r="C110" s="264" t="n">
        <v>117</v>
      </c>
      <c r="D110" s="264" t="n">
        <v>6</v>
      </c>
      <c r="E110" s="50" t="n">
        <v>5.71847507331378</v>
      </c>
      <c r="F110" s="50" t="n">
        <v>0.293255131964809</v>
      </c>
      <c r="G110" s="247" t="n">
        <v>8.77719429857464</v>
      </c>
      <c r="H110" s="247" t="n">
        <v>5.8252427184466</v>
      </c>
    </row>
    <row r="111" customFormat="false" ht="12" hidden="false" customHeight="true" outlineLevel="0" collapsed="false">
      <c r="A111" s="244" t="s">
        <v>307</v>
      </c>
      <c r="B111" s="263" t="n">
        <v>1475</v>
      </c>
      <c r="C111" s="264" t="n">
        <v>124</v>
      </c>
      <c r="D111" s="264" t="n">
        <v>5</v>
      </c>
      <c r="E111" s="50" t="n">
        <v>8.40677966101695</v>
      </c>
      <c r="F111" s="50" t="n">
        <v>0.338983050847458</v>
      </c>
      <c r="G111" s="247" t="n">
        <v>9.30232558139535</v>
      </c>
      <c r="H111" s="247" t="n">
        <v>4.85436893203884</v>
      </c>
    </row>
    <row r="112" customFormat="false" ht="12" hidden="false" customHeight="true" outlineLevel="0" collapsed="false">
      <c r="A112" s="244" t="s">
        <v>302</v>
      </c>
      <c r="B112" s="263" t="n">
        <v>2116</v>
      </c>
      <c r="C112" s="264" t="n">
        <v>152</v>
      </c>
      <c r="D112" s="264" t="n">
        <v>0</v>
      </c>
      <c r="E112" s="50" t="n">
        <v>7.18336483931947</v>
      </c>
      <c r="F112" s="50" t="n">
        <v>0</v>
      </c>
      <c r="G112" s="247" t="n">
        <v>11.4028507126782</v>
      </c>
      <c r="H112" s="247" t="n">
        <v>0</v>
      </c>
    </row>
    <row r="113" customFormat="false" ht="12" hidden="false" customHeight="true" outlineLevel="0" collapsed="false">
      <c r="A113" s="248" t="s">
        <v>288</v>
      </c>
      <c r="B113" s="263" t="n">
        <v>4352</v>
      </c>
      <c r="C113" s="264" t="n">
        <v>135</v>
      </c>
      <c r="D113" s="264" t="n">
        <v>0</v>
      </c>
      <c r="E113" s="50" t="n">
        <v>3.10202205882353</v>
      </c>
      <c r="F113" s="50" t="n">
        <v>0</v>
      </c>
      <c r="G113" s="247" t="n">
        <v>10.1275318829707</v>
      </c>
      <c r="H113" s="247" t="n">
        <v>0</v>
      </c>
    </row>
    <row r="114" customFormat="false" ht="12" hidden="false" customHeight="true" outlineLevel="0" collapsed="false">
      <c r="A114" s="123" t="s">
        <v>232</v>
      </c>
      <c r="B114" s="262" t="n">
        <v>23500</v>
      </c>
      <c r="C114" s="157" t="n">
        <v>1333</v>
      </c>
      <c r="D114" s="157" t="n">
        <v>103</v>
      </c>
      <c r="E114" s="72" t="n">
        <v>5.67234042553192</v>
      </c>
      <c r="F114" s="72" t="n">
        <v>0.438297872340426</v>
      </c>
      <c r="G114" s="255" t="n">
        <v>100</v>
      </c>
      <c r="H114" s="255" t="n">
        <v>100</v>
      </c>
    </row>
    <row r="115" customFormat="false" ht="12" hidden="false" customHeight="true" outlineLevel="0" collapsed="false">
      <c r="A115" s="3"/>
    </row>
    <row r="116" customFormat="false" ht="12" hidden="false" customHeight="true" outlineLevel="0" collapsed="false">
      <c r="A116" s="235" t="s">
        <v>317</v>
      </c>
    </row>
    <row r="117" customFormat="false" ht="27.95" hidden="false" customHeight="true" outlineLevel="0" collapsed="false">
      <c r="A117" s="236" t="s">
        <v>262</v>
      </c>
      <c r="B117" s="237" t="s">
        <v>263</v>
      </c>
      <c r="C117" s="238" t="s">
        <v>264</v>
      </c>
      <c r="D117" s="238" t="s">
        <v>265</v>
      </c>
      <c r="E117" s="238" t="s">
        <v>266</v>
      </c>
      <c r="F117" s="238" t="s">
        <v>267</v>
      </c>
      <c r="G117" s="237" t="s">
        <v>268</v>
      </c>
      <c r="H117" s="237" t="s">
        <v>269</v>
      </c>
    </row>
    <row r="118" customFormat="false" ht="12" hidden="false" customHeight="true" outlineLevel="0" collapsed="false">
      <c r="A118" s="239" t="s">
        <v>270</v>
      </c>
      <c r="B118" s="240" t="n">
        <v>155</v>
      </c>
      <c r="C118" s="241" t="n">
        <v>28</v>
      </c>
      <c r="D118" s="241" t="n">
        <v>0</v>
      </c>
      <c r="E118" s="242" t="n">
        <f aca="false">C118/$B118*100</f>
        <v>18.0645161290323</v>
      </c>
      <c r="F118" s="242" t="n">
        <f aca="false">D118/$B118*100</f>
        <v>0</v>
      </c>
      <c r="G118" s="243" t="n">
        <f aca="false">C118/C$158*100</f>
        <v>2.55941499085923</v>
      </c>
      <c r="H118" s="243" t="n">
        <f aca="false">D118/D$158*100</f>
        <v>0</v>
      </c>
    </row>
    <row r="119" customFormat="false" ht="12" hidden="false" customHeight="true" outlineLevel="0" collapsed="false">
      <c r="A119" s="244" t="s">
        <v>271</v>
      </c>
      <c r="B119" s="245" t="n">
        <v>92</v>
      </c>
      <c r="C119" s="246" t="n">
        <v>17</v>
      </c>
      <c r="D119" s="246" t="n">
        <v>0</v>
      </c>
      <c r="E119" s="50" t="n">
        <f aca="false">C119/$B119*100</f>
        <v>18.4782608695652</v>
      </c>
      <c r="F119" s="50" t="n">
        <f aca="false">D119/$B119*100</f>
        <v>0</v>
      </c>
      <c r="G119" s="247" t="n">
        <f aca="false">C119/C$158*100</f>
        <v>1.55393053016453</v>
      </c>
      <c r="H119" s="247" t="n">
        <f aca="false">D119/D$158*100</f>
        <v>0</v>
      </c>
    </row>
    <row r="120" customFormat="false" ht="12" hidden="false" customHeight="true" outlineLevel="0" collapsed="false">
      <c r="A120" s="244" t="s">
        <v>273</v>
      </c>
      <c r="B120" s="245" t="n">
        <v>7330</v>
      </c>
      <c r="C120" s="246" t="n">
        <v>415</v>
      </c>
      <c r="D120" s="246" t="n">
        <v>61</v>
      </c>
      <c r="E120" s="50" t="n">
        <f aca="false">C120/$B120*100</f>
        <v>5.66166439290587</v>
      </c>
      <c r="F120" s="50" t="n">
        <f aca="false">D120/$B120*100</f>
        <v>0.832196452933151</v>
      </c>
      <c r="G120" s="247" t="n">
        <f aca="false">C120/C$158*100</f>
        <v>37.9341864716636</v>
      </c>
      <c r="H120" s="247" t="n">
        <f aca="false">D120/D$158*100</f>
        <v>58.0952380952381</v>
      </c>
    </row>
    <row r="121" customFormat="false" ht="12" hidden="false" customHeight="true" outlineLevel="0" collapsed="false">
      <c r="A121" s="244" t="s">
        <v>274</v>
      </c>
      <c r="B121" s="245" t="n">
        <v>215</v>
      </c>
      <c r="C121" s="246" t="n">
        <v>14</v>
      </c>
      <c r="D121" s="246" t="n">
        <v>3</v>
      </c>
      <c r="E121" s="50" t="n">
        <f aca="false">C121/$B121*100</f>
        <v>6.51162790697674</v>
      </c>
      <c r="F121" s="50" t="n">
        <f aca="false">D121/$B121*100</f>
        <v>1.3953488372093</v>
      </c>
      <c r="G121" s="247" t="n">
        <f aca="false">C121/C$158*100</f>
        <v>1.27970749542962</v>
      </c>
      <c r="H121" s="247" t="n">
        <f aca="false">D121/D$158*100</f>
        <v>2.85714285714286</v>
      </c>
    </row>
    <row r="122" customFormat="false" ht="12" hidden="false" customHeight="true" outlineLevel="0" collapsed="false">
      <c r="A122" s="244" t="s">
        <v>275</v>
      </c>
      <c r="B122" s="245" t="n">
        <v>590</v>
      </c>
      <c r="C122" s="246" t="n">
        <v>30</v>
      </c>
      <c r="D122" s="246" t="n">
        <v>0</v>
      </c>
      <c r="E122" s="50" t="n">
        <f aca="false">C122/$B122*100</f>
        <v>5.08474576271187</v>
      </c>
      <c r="F122" s="50" t="n">
        <f aca="false">D122/$B122*100</f>
        <v>0</v>
      </c>
      <c r="G122" s="247" t="n">
        <f aca="false">C122/C$158*100</f>
        <v>2.74223034734918</v>
      </c>
      <c r="H122" s="247" t="n">
        <f aca="false">D122/D$158*100</f>
        <v>0</v>
      </c>
    </row>
    <row r="123" customFormat="false" ht="12" hidden="false" customHeight="true" outlineLevel="0" collapsed="false">
      <c r="A123" s="244" t="s">
        <v>276</v>
      </c>
      <c r="B123" s="245" t="n">
        <v>137</v>
      </c>
      <c r="C123" s="246" t="n">
        <v>5</v>
      </c>
      <c r="D123" s="246" t="n">
        <v>0</v>
      </c>
      <c r="E123" s="50" t="n">
        <f aca="false">C123/$B123*100</f>
        <v>3.64963503649635</v>
      </c>
      <c r="F123" s="50" t="n">
        <f aca="false">D123/$B123*100</f>
        <v>0</v>
      </c>
      <c r="G123" s="247" t="n">
        <f aca="false">C123/C$158*100</f>
        <v>0.457038391224863</v>
      </c>
      <c r="H123" s="247" t="n">
        <f aca="false">D123/D$158*100</f>
        <v>0</v>
      </c>
    </row>
    <row r="124" customFormat="false" ht="12" hidden="false" customHeight="true" outlineLevel="0" collapsed="false">
      <c r="A124" s="244" t="s">
        <v>277</v>
      </c>
      <c r="B124" s="245" t="n">
        <v>806</v>
      </c>
      <c r="C124" s="246" t="n">
        <v>18</v>
      </c>
      <c r="D124" s="246" t="n">
        <v>5</v>
      </c>
      <c r="E124" s="50" t="n">
        <f aca="false">C124/$B124*100</f>
        <v>2.23325062034739</v>
      </c>
      <c r="F124" s="50" t="n">
        <f aca="false">D124/$B124*100</f>
        <v>0.620347394540943</v>
      </c>
      <c r="G124" s="247" t="n">
        <f aca="false">C124/C$158*100</f>
        <v>1.64533820840951</v>
      </c>
      <c r="H124" s="247" t="n">
        <f aca="false">D124/D$158*100</f>
        <v>4.76190476190476</v>
      </c>
    </row>
    <row r="125" customFormat="false" ht="12" hidden="false" customHeight="true" outlineLevel="0" collapsed="false">
      <c r="A125" s="244" t="s">
        <v>278</v>
      </c>
      <c r="B125" s="245" t="n">
        <v>200</v>
      </c>
      <c r="C125" s="246" t="n">
        <v>9</v>
      </c>
      <c r="D125" s="246" t="n">
        <v>0</v>
      </c>
      <c r="E125" s="50" t="n">
        <f aca="false">C125/$B125*100</f>
        <v>4.5</v>
      </c>
      <c r="F125" s="50" t="n">
        <f aca="false">D125/$B125*100</f>
        <v>0</v>
      </c>
      <c r="G125" s="247" t="n">
        <f aca="false">C125/C$158*100</f>
        <v>0.822669104204753</v>
      </c>
      <c r="H125" s="247" t="n">
        <f aca="false">D125/D$158*100</f>
        <v>0</v>
      </c>
    </row>
    <row r="126" customFormat="false" ht="12" hidden="false" customHeight="true" outlineLevel="0" collapsed="false">
      <c r="A126" s="244" t="s">
        <v>279</v>
      </c>
      <c r="B126" s="245" t="n">
        <v>117</v>
      </c>
      <c r="C126" s="246" t="n">
        <v>6</v>
      </c>
      <c r="D126" s="246" t="n">
        <v>0</v>
      </c>
      <c r="E126" s="50" t="n">
        <f aca="false">C126/$B126*100</f>
        <v>5.12820512820513</v>
      </c>
      <c r="F126" s="50" t="n">
        <f aca="false">D126/$B126*100</f>
        <v>0</v>
      </c>
      <c r="G126" s="247" t="n">
        <f aca="false">C126/C$158*100</f>
        <v>0.548446069469835</v>
      </c>
      <c r="H126" s="247" t="n">
        <f aca="false">D126/D$158*100</f>
        <v>0</v>
      </c>
    </row>
    <row r="127" customFormat="false" ht="12" hidden="false" customHeight="true" outlineLevel="0" collapsed="false">
      <c r="A127" s="244" t="s">
        <v>280</v>
      </c>
      <c r="B127" s="245" t="n">
        <v>430</v>
      </c>
      <c r="C127" s="246" t="n">
        <v>19</v>
      </c>
      <c r="D127" s="246" t="n">
        <v>0</v>
      </c>
      <c r="E127" s="50" t="n">
        <f aca="false">C127/$B127*100</f>
        <v>4.41860465116279</v>
      </c>
      <c r="F127" s="50" t="n">
        <f aca="false">D127/$B127*100</f>
        <v>0</v>
      </c>
      <c r="G127" s="247" t="n">
        <f aca="false">C127/C$158*100</f>
        <v>1.73674588665448</v>
      </c>
      <c r="H127" s="247" t="n">
        <f aca="false">D127/D$158*100</f>
        <v>0</v>
      </c>
    </row>
    <row r="128" customFormat="false" ht="12" hidden="false" customHeight="true" outlineLevel="0" collapsed="false">
      <c r="A128" s="244" t="s">
        <v>281</v>
      </c>
      <c r="B128" s="245" t="n">
        <v>136</v>
      </c>
      <c r="C128" s="246" t="n">
        <v>6</v>
      </c>
      <c r="D128" s="246" t="n">
        <v>0</v>
      </c>
      <c r="E128" s="50" t="n">
        <f aca="false">C128/$B128*100</f>
        <v>4.41176470588235</v>
      </c>
      <c r="F128" s="50" t="n">
        <f aca="false">D128/$B128*100</f>
        <v>0</v>
      </c>
      <c r="G128" s="247" t="n">
        <f aca="false">C128/C$158*100</f>
        <v>0.548446069469835</v>
      </c>
      <c r="H128" s="247" t="n">
        <f aca="false">D128/D$158*100</f>
        <v>0</v>
      </c>
    </row>
    <row r="129" customFormat="false" ht="12" hidden="false" customHeight="true" outlineLevel="0" collapsed="false">
      <c r="A129" s="244" t="s">
        <v>283</v>
      </c>
      <c r="B129" s="245" t="n">
        <v>56</v>
      </c>
      <c r="C129" s="246" t="n">
        <v>14</v>
      </c>
      <c r="D129" s="246" t="n">
        <v>0</v>
      </c>
      <c r="E129" s="50" t="n">
        <f aca="false">C129/$B129*100</f>
        <v>25</v>
      </c>
      <c r="F129" s="50" t="n">
        <f aca="false">D129/$B129*100</f>
        <v>0</v>
      </c>
      <c r="G129" s="247" t="n">
        <f aca="false">C129/C$158*100</f>
        <v>1.27970749542962</v>
      </c>
      <c r="H129" s="247" t="n">
        <f aca="false">D129/D$158*100</f>
        <v>0</v>
      </c>
    </row>
    <row r="130" customFormat="false" ht="12" hidden="false" customHeight="true" outlineLevel="0" collapsed="false">
      <c r="A130" s="244" t="s">
        <v>284</v>
      </c>
      <c r="B130" s="245" t="n">
        <v>244</v>
      </c>
      <c r="C130" s="246" t="n">
        <v>13</v>
      </c>
      <c r="D130" s="246" t="n">
        <v>0</v>
      </c>
      <c r="E130" s="50" t="n">
        <f aca="false">C130/$B130*100</f>
        <v>5.32786885245902</v>
      </c>
      <c r="F130" s="50" t="n">
        <f aca="false">D130/$B130*100</f>
        <v>0</v>
      </c>
      <c r="G130" s="247" t="n">
        <f aca="false">C130/C$158*100</f>
        <v>1.18829981718464</v>
      </c>
      <c r="H130" s="247" t="n">
        <f aca="false">D130/D$158*100</f>
        <v>0</v>
      </c>
    </row>
    <row r="131" customFormat="false" ht="12" hidden="false" customHeight="true" outlineLevel="0" collapsed="false">
      <c r="A131" s="244" t="s">
        <v>285</v>
      </c>
      <c r="B131" s="245" t="n">
        <v>281</v>
      </c>
      <c r="C131" s="246" t="n">
        <v>13</v>
      </c>
      <c r="D131" s="246" t="n">
        <v>0</v>
      </c>
      <c r="E131" s="50" t="n">
        <f aca="false">C131/$B131*100</f>
        <v>4.62633451957295</v>
      </c>
      <c r="F131" s="50" t="n">
        <f aca="false">D131/$B131*100</f>
        <v>0</v>
      </c>
      <c r="G131" s="247" t="n">
        <f aca="false">C131/C$158*100</f>
        <v>1.18829981718464</v>
      </c>
      <c r="H131" s="247" t="n">
        <f aca="false">D131/D$158*100</f>
        <v>0</v>
      </c>
    </row>
    <row r="132" customFormat="false" ht="12" hidden="false" customHeight="true" outlineLevel="0" collapsed="false">
      <c r="A132" s="244" t="s">
        <v>286</v>
      </c>
      <c r="B132" s="245" t="n">
        <v>95</v>
      </c>
      <c r="C132" s="246" t="n">
        <v>4</v>
      </c>
      <c r="D132" s="246" t="n">
        <v>0</v>
      </c>
      <c r="E132" s="50" t="n">
        <f aca="false">C132/$B132*100</f>
        <v>4.21052631578947</v>
      </c>
      <c r="F132" s="50" t="n">
        <f aca="false">D132/$B132*100</f>
        <v>0</v>
      </c>
      <c r="G132" s="247" t="n">
        <f aca="false">C132/C$158*100</f>
        <v>0.36563071297989</v>
      </c>
      <c r="H132" s="247" t="n">
        <f aca="false">D132/D$158*100</f>
        <v>0</v>
      </c>
    </row>
    <row r="133" customFormat="false" ht="12" hidden="false" customHeight="true" outlineLevel="0" collapsed="false">
      <c r="A133" s="244" t="s">
        <v>287</v>
      </c>
      <c r="B133" s="245" t="n">
        <v>99</v>
      </c>
      <c r="C133" s="246" t="n">
        <v>17</v>
      </c>
      <c r="D133" s="246" t="n">
        <v>0</v>
      </c>
      <c r="E133" s="50" t="n">
        <f aca="false">C133/$B133*100</f>
        <v>17.1717171717172</v>
      </c>
      <c r="F133" s="50" t="n">
        <f aca="false">D133/$B133*100</f>
        <v>0</v>
      </c>
      <c r="G133" s="247" t="n">
        <f aca="false">C133/C$158*100</f>
        <v>1.55393053016453</v>
      </c>
      <c r="H133" s="247" t="n">
        <f aca="false">D133/D$158*100</f>
        <v>0</v>
      </c>
    </row>
    <row r="134" customFormat="false" ht="12" hidden="false" customHeight="true" outlineLevel="0" collapsed="false">
      <c r="A134" s="244" t="s">
        <v>288</v>
      </c>
      <c r="B134" s="245" t="n">
        <v>1289</v>
      </c>
      <c r="C134" s="246" t="n">
        <v>43</v>
      </c>
      <c r="D134" s="246" t="n">
        <v>11</v>
      </c>
      <c r="E134" s="50" t="n">
        <f aca="false">C134/$B134*100</f>
        <v>3.33591931730023</v>
      </c>
      <c r="F134" s="50" t="n">
        <f aca="false">D134/$B134*100</f>
        <v>0.853374709076804</v>
      </c>
      <c r="G134" s="247" t="n">
        <f aca="false">C134/C$158*100</f>
        <v>3.93053016453382</v>
      </c>
      <c r="H134" s="247" t="n">
        <f aca="false">D134/D$158*100</f>
        <v>10.4761904761905</v>
      </c>
    </row>
    <row r="135" customFormat="false" ht="12" hidden="false" customHeight="true" outlineLevel="0" collapsed="false">
      <c r="A135" s="244" t="s">
        <v>289</v>
      </c>
      <c r="B135" s="245" t="n">
        <v>96</v>
      </c>
      <c r="C135" s="246" t="n">
        <v>11</v>
      </c>
      <c r="D135" s="246" t="n">
        <v>0</v>
      </c>
      <c r="E135" s="50" t="n">
        <f aca="false">C135/$B135*100</f>
        <v>11.4583333333333</v>
      </c>
      <c r="F135" s="50" t="n">
        <f aca="false">D135/$B135*100</f>
        <v>0</v>
      </c>
      <c r="G135" s="247" t="n">
        <f aca="false">C135/C$158*100</f>
        <v>1.0054844606947</v>
      </c>
      <c r="H135" s="247" t="n">
        <f aca="false">D135/D$158*100</f>
        <v>0</v>
      </c>
    </row>
    <row r="136" customFormat="false" ht="12" hidden="false" customHeight="true" outlineLevel="0" collapsed="false">
      <c r="A136" s="244" t="s">
        <v>290</v>
      </c>
      <c r="B136" s="245" t="n">
        <v>69</v>
      </c>
      <c r="C136" s="246" t="n">
        <v>4</v>
      </c>
      <c r="D136" s="246" t="n">
        <v>0</v>
      </c>
      <c r="E136" s="50" t="n">
        <f aca="false">C136/$B136*100</f>
        <v>5.79710144927536</v>
      </c>
      <c r="F136" s="50" t="n">
        <f aca="false">D136/$B136*100</f>
        <v>0</v>
      </c>
      <c r="G136" s="247" t="n">
        <f aca="false">C136/C$158*100</f>
        <v>0.36563071297989</v>
      </c>
      <c r="H136" s="247" t="n">
        <f aca="false">D136/D$158*100</f>
        <v>0</v>
      </c>
    </row>
    <row r="137" customFormat="false" ht="12" hidden="false" customHeight="true" outlineLevel="0" collapsed="false">
      <c r="A137" s="244" t="s">
        <v>291</v>
      </c>
      <c r="B137" s="245" t="n">
        <v>704</v>
      </c>
      <c r="C137" s="246" t="n">
        <v>72</v>
      </c>
      <c r="D137" s="246" t="n">
        <v>0</v>
      </c>
      <c r="E137" s="50" t="n">
        <f aca="false">C137/$B137*100</f>
        <v>10.2272727272727</v>
      </c>
      <c r="F137" s="50" t="n">
        <f aca="false">D137/$B137*100</f>
        <v>0</v>
      </c>
      <c r="G137" s="247" t="n">
        <f aca="false">C137/C$158*100</f>
        <v>6.58135283363803</v>
      </c>
      <c r="H137" s="247" t="n">
        <f aca="false">D137/D$158*100</f>
        <v>0</v>
      </c>
    </row>
    <row r="138" customFormat="false" ht="12" hidden="false" customHeight="true" outlineLevel="0" collapsed="false">
      <c r="A138" s="244" t="s">
        <v>292</v>
      </c>
      <c r="B138" s="245" t="n">
        <v>571</v>
      </c>
      <c r="C138" s="246" t="n">
        <v>14</v>
      </c>
      <c r="D138" s="246" t="n">
        <v>0</v>
      </c>
      <c r="E138" s="50" t="n">
        <f aca="false">C138/$B138*100</f>
        <v>2.45183887915937</v>
      </c>
      <c r="F138" s="50" t="n">
        <f aca="false">D138/$B138*100</f>
        <v>0</v>
      </c>
      <c r="G138" s="247" t="n">
        <f aca="false">C138/C$158*100</f>
        <v>1.27970749542962</v>
      </c>
      <c r="H138" s="247" t="n">
        <f aca="false">D138/D$158*100</f>
        <v>0</v>
      </c>
    </row>
    <row r="139" customFormat="false" ht="12" hidden="false" customHeight="true" outlineLevel="0" collapsed="false">
      <c r="A139" s="244" t="s">
        <v>293</v>
      </c>
      <c r="B139" s="245" t="n">
        <v>77</v>
      </c>
      <c r="C139" s="246" t="n">
        <v>7</v>
      </c>
      <c r="D139" s="246" t="n">
        <v>8</v>
      </c>
      <c r="E139" s="50" t="n">
        <f aca="false">C139/$B139*100</f>
        <v>9.09090909090909</v>
      </c>
      <c r="F139" s="50" t="n">
        <f aca="false">D139/$B139*100</f>
        <v>10.3896103896104</v>
      </c>
      <c r="G139" s="247" t="n">
        <f aca="false">C139/C$158*100</f>
        <v>0.639853747714808</v>
      </c>
      <c r="H139" s="247" t="n">
        <f aca="false">D139/D$158*100</f>
        <v>7.61904761904762</v>
      </c>
    </row>
    <row r="140" customFormat="false" ht="12" hidden="false" customHeight="true" outlineLevel="0" collapsed="false">
      <c r="A140" s="244" t="s">
        <v>295</v>
      </c>
      <c r="B140" s="245" t="n">
        <v>93</v>
      </c>
      <c r="C140" s="246" t="n">
        <v>25</v>
      </c>
      <c r="D140" s="246" t="n">
        <v>0</v>
      </c>
      <c r="E140" s="50" t="n">
        <f aca="false">C140/$B140*100</f>
        <v>26.8817204301075</v>
      </c>
      <c r="F140" s="50" t="n">
        <f aca="false">D140/$B140*100</f>
        <v>0</v>
      </c>
      <c r="G140" s="247" t="n">
        <f aca="false">C140/C$158*100</f>
        <v>2.28519195612431</v>
      </c>
      <c r="H140" s="247" t="n">
        <f aca="false">D140/D$158*100</f>
        <v>0</v>
      </c>
    </row>
    <row r="141" customFormat="false" ht="12" hidden="false" customHeight="true" outlineLevel="0" collapsed="false">
      <c r="A141" s="244" t="s">
        <v>296</v>
      </c>
      <c r="B141" s="245" t="n">
        <v>306</v>
      </c>
      <c r="C141" s="246" t="n">
        <v>29</v>
      </c>
      <c r="D141" s="246" t="n">
        <v>11</v>
      </c>
      <c r="E141" s="50" t="n">
        <f aca="false">C141/$B141*100</f>
        <v>9.47712418300654</v>
      </c>
      <c r="F141" s="50" t="n">
        <f aca="false">D141/$B141*100</f>
        <v>3.59477124183007</v>
      </c>
      <c r="G141" s="247" t="n">
        <f aca="false">C141/C$158*100</f>
        <v>2.6508226691042</v>
      </c>
      <c r="H141" s="247" t="n">
        <f aca="false">D141/D$158*100</f>
        <v>10.4761904761905</v>
      </c>
    </row>
    <row r="142" customFormat="false" ht="12" hidden="false" customHeight="true" outlineLevel="0" collapsed="false">
      <c r="A142" s="244" t="s">
        <v>297</v>
      </c>
      <c r="B142" s="245" t="n">
        <v>84</v>
      </c>
      <c r="C142" s="246" t="n">
        <v>25</v>
      </c>
      <c r="D142" s="246" t="n">
        <v>0</v>
      </c>
      <c r="E142" s="50" t="n">
        <f aca="false">C142/$B142*100</f>
        <v>29.7619047619048</v>
      </c>
      <c r="F142" s="50" t="n">
        <f aca="false">D142/$B142*100</f>
        <v>0</v>
      </c>
      <c r="G142" s="247" t="n">
        <f aca="false">C142/C$158*100</f>
        <v>2.28519195612431</v>
      </c>
      <c r="H142" s="247" t="n">
        <f aca="false">D142/D$158*100</f>
        <v>0</v>
      </c>
    </row>
    <row r="143" customFormat="false" ht="12" hidden="false" customHeight="true" outlineLevel="0" collapsed="false">
      <c r="A143" s="244" t="s">
        <v>298</v>
      </c>
      <c r="B143" s="245" t="n">
        <v>176</v>
      </c>
      <c r="C143" s="246" t="n">
        <v>0</v>
      </c>
      <c r="D143" s="246" t="n">
        <v>0</v>
      </c>
      <c r="E143" s="50" t="n">
        <f aca="false">C143/$B143*100</f>
        <v>0</v>
      </c>
      <c r="F143" s="50" t="n">
        <f aca="false">D143/$B143*100</f>
        <v>0</v>
      </c>
      <c r="G143" s="247" t="n">
        <f aca="false">C143/C$158*100</f>
        <v>0</v>
      </c>
      <c r="H143" s="247" t="n">
        <f aca="false">D143/D$158*100</f>
        <v>0</v>
      </c>
    </row>
    <row r="144" customFormat="false" ht="12" hidden="false" customHeight="true" outlineLevel="0" collapsed="false">
      <c r="A144" s="244" t="s">
        <v>299</v>
      </c>
      <c r="B144" s="245" t="n">
        <v>138</v>
      </c>
      <c r="C144" s="246" t="n">
        <v>13</v>
      </c>
      <c r="D144" s="246" t="n">
        <v>0</v>
      </c>
      <c r="E144" s="50" t="n">
        <f aca="false">C144/$B144*100</f>
        <v>9.42028985507247</v>
      </c>
      <c r="F144" s="50" t="n">
        <f aca="false">D144/$B144*100</f>
        <v>0</v>
      </c>
      <c r="G144" s="247" t="n">
        <f aca="false">C144/C$158*100</f>
        <v>1.18829981718464</v>
      </c>
      <c r="H144" s="247" t="n">
        <f aca="false">D144/D$158*100</f>
        <v>0</v>
      </c>
    </row>
    <row r="145" customFormat="false" ht="12" hidden="false" customHeight="true" outlineLevel="0" collapsed="false">
      <c r="A145" s="244" t="s">
        <v>300</v>
      </c>
      <c r="B145" s="245" t="n">
        <v>180</v>
      </c>
      <c r="C145" s="246" t="n">
        <v>7</v>
      </c>
      <c r="D145" s="246" t="n">
        <v>0</v>
      </c>
      <c r="E145" s="50" t="n">
        <f aca="false">C145/$B145*100</f>
        <v>3.88888888888889</v>
      </c>
      <c r="F145" s="50" t="n">
        <f aca="false">D145/$B145*100</f>
        <v>0</v>
      </c>
      <c r="G145" s="247" t="n">
        <f aca="false">C145/C$158*100</f>
        <v>0.639853747714808</v>
      </c>
      <c r="H145" s="247" t="n">
        <f aca="false">D145/D$158*100</f>
        <v>0</v>
      </c>
    </row>
    <row r="146" customFormat="false" ht="12" hidden="false" customHeight="true" outlineLevel="0" collapsed="false">
      <c r="A146" s="244" t="s">
        <v>301</v>
      </c>
      <c r="B146" s="245" t="n">
        <v>378</v>
      </c>
      <c r="C146" s="246" t="n">
        <v>64</v>
      </c>
      <c r="D146" s="246" t="n">
        <v>2</v>
      </c>
      <c r="E146" s="50" t="n">
        <f aca="false">C146/$B146*100</f>
        <v>16.9312169312169</v>
      </c>
      <c r="F146" s="50" t="n">
        <f aca="false">D146/$B146*100</f>
        <v>0.529100529100529</v>
      </c>
      <c r="G146" s="247" t="n">
        <f aca="false">C146/C$158*100</f>
        <v>5.85009140767825</v>
      </c>
      <c r="H146" s="247" t="n">
        <f aca="false">D146/D$158*100</f>
        <v>1.9047619047619</v>
      </c>
    </row>
    <row r="147" customFormat="false" ht="12" hidden="false" customHeight="true" outlineLevel="0" collapsed="false">
      <c r="A147" s="244" t="s">
        <v>302</v>
      </c>
      <c r="B147" s="245" t="n">
        <v>173</v>
      </c>
      <c r="C147" s="246" t="n">
        <v>28</v>
      </c>
      <c r="D147" s="246" t="n">
        <v>0</v>
      </c>
      <c r="E147" s="50" t="n">
        <f aca="false">C147/$B147*100</f>
        <v>16.1849710982659</v>
      </c>
      <c r="F147" s="50" t="n">
        <f aca="false">D147/$B147*100</f>
        <v>0</v>
      </c>
      <c r="G147" s="247" t="n">
        <f aca="false">C147/C$158*100</f>
        <v>2.55941499085923</v>
      </c>
      <c r="H147" s="247" t="n">
        <f aca="false">D147/D$158*100</f>
        <v>0</v>
      </c>
    </row>
    <row r="148" customFormat="false" ht="12" hidden="false" customHeight="true" outlineLevel="0" collapsed="false">
      <c r="A148" s="244" t="s">
        <v>303</v>
      </c>
      <c r="B148" s="245" t="n">
        <v>128</v>
      </c>
      <c r="C148" s="246" t="n">
        <v>3</v>
      </c>
      <c r="D148" s="246" t="n">
        <v>0</v>
      </c>
      <c r="E148" s="50" t="n">
        <f aca="false">C148/$B148*100</f>
        <v>2.34375</v>
      </c>
      <c r="F148" s="50" t="n">
        <f aca="false">D148/$B148*100</f>
        <v>0</v>
      </c>
      <c r="G148" s="247" t="n">
        <f aca="false">C148/C$158*100</f>
        <v>0.274223034734918</v>
      </c>
      <c r="H148" s="247" t="n">
        <f aca="false">D148/D$158*100</f>
        <v>0</v>
      </c>
    </row>
    <row r="149" customFormat="false" ht="12" hidden="false" customHeight="true" outlineLevel="0" collapsed="false">
      <c r="A149" s="244" t="s">
        <v>304</v>
      </c>
      <c r="B149" s="245" t="n">
        <v>122</v>
      </c>
      <c r="C149" s="246" t="n">
        <v>5</v>
      </c>
      <c r="D149" s="246" t="n">
        <v>0</v>
      </c>
      <c r="E149" s="50" t="n">
        <f aca="false">C149/$B149*100</f>
        <v>4.09836065573771</v>
      </c>
      <c r="F149" s="50" t="n">
        <f aca="false">D149/$B149*100</f>
        <v>0</v>
      </c>
      <c r="G149" s="247" t="n">
        <f aca="false">C149/C$158*100</f>
        <v>0.457038391224863</v>
      </c>
      <c r="H149" s="247" t="n">
        <f aca="false">D149/D$158*100</f>
        <v>0</v>
      </c>
    </row>
    <row r="150" customFormat="false" ht="12" hidden="false" customHeight="true" outlineLevel="0" collapsed="false">
      <c r="A150" s="244" t="s">
        <v>305</v>
      </c>
      <c r="B150" s="245" t="n">
        <v>162</v>
      </c>
      <c r="C150" s="246" t="n">
        <v>5</v>
      </c>
      <c r="D150" s="246" t="n">
        <v>0</v>
      </c>
      <c r="E150" s="50" t="n">
        <f aca="false">C150/$B150*100</f>
        <v>3.08641975308642</v>
      </c>
      <c r="F150" s="50" t="n">
        <f aca="false">D150/$B150*100</f>
        <v>0</v>
      </c>
      <c r="G150" s="247" t="n">
        <f aca="false">C150/C$158*100</f>
        <v>0.457038391224863</v>
      </c>
      <c r="H150" s="247" t="n">
        <f aca="false">D150/D$158*100</f>
        <v>0</v>
      </c>
    </row>
    <row r="151" customFormat="false" ht="12" hidden="false" customHeight="true" outlineLevel="0" collapsed="false">
      <c r="A151" s="244" t="s">
        <v>306</v>
      </c>
      <c r="B151" s="245" t="n">
        <v>526</v>
      </c>
      <c r="C151" s="246" t="n">
        <v>22</v>
      </c>
      <c r="D151" s="246" t="n">
        <v>0</v>
      </c>
      <c r="E151" s="50" t="n">
        <f aca="false">C151/$B151*100</f>
        <v>4.18250950570342</v>
      </c>
      <c r="F151" s="50" t="n">
        <f aca="false">D151/$B151*100</f>
        <v>0</v>
      </c>
      <c r="G151" s="247" t="n">
        <f aca="false">C151/C$158*100</f>
        <v>2.0109689213894</v>
      </c>
      <c r="H151" s="247" t="n">
        <f aca="false">D151/D$158*100</f>
        <v>0</v>
      </c>
    </row>
    <row r="152" customFormat="false" ht="12" hidden="false" customHeight="true" outlineLevel="0" collapsed="false">
      <c r="A152" s="244" t="s">
        <v>307</v>
      </c>
      <c r="B152" s="245" t="n">
        <v>709</v>
      </c>
      <c r="C152" s="246" t="n">
        <v>21</v>
      </c>
      <c r="D152" s="246" t="n">
        <v>4</v>
      </c>
      <c r="E152" s="50" t="n">
        <f aca="false">C152/$B152*100</f>
        <v>2.96191819464034</v>
      </c>
      <c r="F152" s="50" t="n">
        <f aca="false">D152/$B152*100</f>
        <v>0.564174894217207</v>
      </c>
      <c r="G152" s="247" t="n">
        <f aca="false">C152/C$158*100</f>
        <v>1.91956124314442</v>
      </c>
      <c r="H152" s="247" t="n">
        <f aca="false">D152/D$158*100</f>
        <v>3.80952380952381</v>
      </c>
    </row>
    <row r="153" customFormat="false" ht="12" hidden="false" customHeight="true" outlineLevel="0" collapsed="false">
      <c r="A153" s="244" t="s">
        <v>308</v>
      </c>
      <c r="B153" s="245" t="n">
        <v>144</v>
      </c>
      <c r="C153" s="246" t="n">
        <v>18</v>
      </c>
      <c r="D153" s="246" t="n">
        <v>0</v>
      </c>
      <c r="E153" s="50" t="n">
        <f aca="false">C153/$B153*100</f>
        <v>12.5</v>
      </c>
      <c r="F153" s="50" t="n">
        <f aca="false">D153/$B153*100</f>
        <v>0</v>
      </c>
      <c r="G153" s="247" t="n">
        <f aca="false">C153/C$158*100</f>
        <v>1.64533820840951</v>
      </c>
      <c r="H153" s="247" t="n">
        <f aca="false">D153/D$158*100</f>
        <v>0</v>
      </c>
    </row>
    <row r="154" customFormat="false" ht="12" hidden="false" customHeight="true" outlineLevel="0" collapsed="false">
      <c r="A154" s="244" t="s">
        <v>309</v>
      </c>
      <c r="B154" s="245" t="n">
        <v>135</v>
      </c>
      <c r="C154" s="246" t="n">
        <v>6</v>
      </c>
      <c r="D154" s="246" t="n">
        <v>0</v>
      </c>
      <c r="E154" s="50" t="n">
        <f aca="false">C154/$B154*100</f>
        <v>4.44444444444445</v>
      </c>
      <c r="F154" s="50" t="n">
        <f aca="false">D154/$B154*100</f>
        <v>0</v>
      </c>
      <c r="G154" s="247" t="n">
        <f aca="false">C154/C$158*100</f>
        <v>0.548446069469835</v>
      </c>
      <c r="H154" s="247" t="n">
        <f aca="false">D154/D$158*100</f>
        <v>0</v>
      </c>
    </row>
    <row r="155" customFormat="false" ht="12" hidden="false" customHeight="true" outlineLevel="0" collapsed="false">
      <c r="A155" s="244" t="s">
        <v>310</v>
      </c>
      <c r="B155" s="245" t="n">
        <v>104</v>
      </c>
      <c r="C155" s="246" t="n">
        <v>2</v>
      </c>
      <c r="D155" s="246" t="n">
        <v>0</v>
      </c>
      <c r="E155" s="50" t="n">
        <f aca="false">C155/$B155*100</f>
        <v>1.92307692307692</v>
      </c>
      <c r="F155" s="50" t="n">
        <f aca="false">D155/$B155*100</f>
        <v>0</v>
      </c>
      <c r="G155" s="247" t="n">
        <f aca="false">C155/C$158*100</f>
        <v>0.182815356489945</v>
      </c>
      <c r="H155" s="247" t="n">
        <f aca="false">D155/D$158*100</f>
        <v>0</v>
      </c>
    </row>
    <row r="156" customFormat="false" ht="12" hidden="false" customHeight="true" outlineLevel="0" collapsed="false">
      <c r="A156" s="244" t="s">
        <v>311</v>
      </c>
      <c r="B156" s="245" t="n">
        <v>40</v>
      </c>
      <c r="C156" s="246" t="n">
        <v>0</v>
      </c>
      <c r="D156" s="246" t="n">
        <v>0</v>
      </c>
      <c r="E156" s="50" t="n">
        <f aca="false">C156/$B156*100</f>
        <v>0</v>
      </c>
      <c r="F156" s="50" t="n">
        <f aca="false">D156/$B156*100</f>
        <v>0</v>
      </c>
      <c r="G156" s="247" t="n">
        <f aca="false">C156/C$158*100</f>
        <v>0</v>
      </c>
      <c r="H156" s="247" t="n">
        <f aca="false">D156/D$158*100</f>
        <v>0</v>
      </c>
    </row>
    <row r="157" customFormat="false" ht="12" hidden="false" customHeight="true" outlineLevel="0" collapsed="false">
      <c r="A157" s="248" t="s">
        <v>312</v>
      </c>
      <c r="B157" s="249" t="n">
        <v>673</v>
      </c>
      <c r="C157" s="250" t="n">
        <v>42</v>
      </c>
      <c r="D157" s="250" t="n">
        <v>0</v>
      </c>
      <c r="E157" s="251" t="n">
        <f aca="false">C157/$B157*100</f>
        <v>6.2407132243685</v>
      </c>
      <c r="F157" s="251" t="n">
        <f aca="false">D157/$B157*100</f>
        <v>0</v>
      </c>
      <c r="G157" s="252" t="n">
        <f aca="false">C157/C$158*100</f>
        <v>3.83912248628885</v>
      </c>
      <c r="H157" s="252" t="n">
        <f aca="false">D157/D$158*100</f>
        <v>0</v>
      </c>
    </row>
    <row r="158" customFormat="false" ht="12" hidden="false" customHeight="true" outlineLevel="0" collapsed="false">
      <c r="A158" s="123" t="s">
        <v>259</v>
      </c>
      <c r="B158" s="262" t="n">
        <f aca="false">SUM(B118:B157)</f>
        <v>18060</v>
      </c>
      <c r="C158" s="157" t="n">
        <f aca="false">SUM(C118:C157)</f>
        <v>1094</v>
      </c>
      <c r="D158" s="157" t="n">
        <f aca="false">SUM(D118:D157)</f>
        <v>105</v>
      </c>
      <c r="E158" s="72" t="n">
        <f aca="false">C158/$B158*100</f>
        <v>6.05758582502769</v>
      </c>
      <c r="F158" s="72" t="n">
        <f aca="false">D158/$B158*100</f>
        <v>0.581395348837209</v>
      </c>
      <c r="G158" s="255" t="n">
        <f aca="false">C158/C$158*100</f>
        <v>100</v>
      </c>
      <c r="H158" s="255" t="n">
        <f aca="false">D158/D$158*100</f>
        <v>100</v>
      </c>
    </row>
    <row r="159" customFormat="false" ht="12" hidden="false" customHeight="true" outlineLevel="0" collapsed="false">
      <c r="B159" s="265"/>
      <c r="C159" s="265"/>
      <c r="D159" s="265"/>
    </row>
    <row r="160" customFormat="false" ht="27.95" hidden="false" customHeight="true" outlineLevel="0" collapsed="false">
      <c r="A160" s="236" t="s">
        <v>313</v>
      </c>
      <c r="B160" s="266" t="s">
        <v>263</v>
      </c>
      <c r="C160" s="266" t="s">
        <v>314</v>
      </c>
      <c r="D160" s="266" t="s">
        <v>315</v>
      </c>
      <c r="E160" s="238" t="s">
        <v>266</v>
      </c>
      <c r="F160" s="238" t="s">
        <v>267</v>
      </c>
      <c r="G160" s="237" t="s">
        <v>268</v>
      </c>
      <c r="H160" s="237" t="s">
        <v>269</v>
      </c>
    </row>
    <row r="161" customFormat="false" ht="12" hidden="false" customHeight="true" outlineLevel="0" collapsed="false">
      <c r="A161" s="239" t="s">
        <v>273</v>
      </c>
      <c r="B161" s="263" t="n">
        <v>7330</v>
      </c>
      <c r="C161" s="264" t="n">
        <v>415</v>
      </c>
      <c r="D161" s="264" t="n">
        <v>61</v>
      </c>
      <c r="E161" s="50" t="n">
        <v>5.66166439290587</v>
      </c>
      <c r="F161" s="50" t="n">
        <v>0.832196452933151</v>
      </c>
      <c r="G161" s="267" t="n">
        <v>37.9341864716636</v>
      </c>
      <c r="H161" s="267" t="n">
        <v>58.0952380952381</v>
      </c>
    </row>
    <row r="162" customFormat="false" ht="12" hidden="false" customHeight="true" outlineLevel="0" collapsed="false">
      <c r="A162" s="244" t="s">
        <v>306</v>
      </c>
      <c r="B162" s="263" t="n">
        <v>1033</v>
      </c>
      <c r="C162" s="264" t="n">
        <v>44</v>
      </c>
      <c r="D162" s="264" t="n">
        <v>0</v>
      </c>
      <c r="E162" s="50" t="n">
        <v>4.2594385285576</v>
      </c>
      <c r="F162" s="50" t="n">
        <v>0</v>
      </c>
      <c r="G162" s="267" t="n">
        <v>4.02193784277879</v>
      </c>
      <c r="H162" s="267" t="n">
        <v>0</v>
      </c>
    </row>
    <row r="163" customFormat="false" ht="12" hidden="false" customHeight="true" outlineLevel="0" collapsed="false">
      <c r="A163" s="244" t="s">
        <v>305</v>
      </c>
      <c r="B163" s="263" t="n">
        <v>2295</v>
      </c>
      <c r="C163" s="264" t="n">
        <v>169</v>
      </c>
      <c r="D163" s="264" t="n">
        <v>10</v>
      </c>
      <c r="E163" s="50" t="n">
        <v>7.36383442265795</v>
      </c>
      <c r="F163" s="50" t="n">
        <v>0.435729847494553</v>
      </c>
      <c r="G163" s="267" t="n">
        <v>15.4478976234004</v>
      </c>
      <c r="H163" s="267" t="n">
        <v>9.52380952380952</v>
      </c>
    </row>
    <row r="164" customFormat="false" ht="12" hidden="false" customHeight="true" outlineLevel="0" collapsed="false">
      <c r="A164" s="244" t="s">
        <v>277</v>
      </c>
      <c r="B164" s="263" t="n">
        <v>2317</v>
      </c>
      <c r="C164" s="264" t="n">
        <v>130</v>
      </c>
      <c r="D164" s="264" t="n">
        <v>16</v>
      </c>
      <c r="E164" s="50" t="n">
        <v>5.61070349589987</v>
      </c>
      <c r="F164" s="50" t="n">
        <v>0.690548122572292</v>
      </c>
      <c r="G164" s="267" t="n">
        <v>11.8829981718464</v>
      </c>
      <c r="H164" s="267" t="n">
        <v>15.2380952380952</v>
      </c>
    </row>
    <row r="165" customFormat="false" ht="12" hidden="false" customHeight="true" outlineLevel="0" collapsed="false">
      <c r="A165" s="244" t="s">
        <v>307</v>
      </c>
      <c r="B165" s="263" t="n">
        <v>1300</v>
      </c>
      <c r="C165" s="264" t="n">
        <v>102</v>
      </c>
      <c r="D165" s="264" t="n">
        <v>4</v>
      </c>
      <c r="E165" s="50" t="n">
        <v>7.84615384615385</v>
      </c>
      <c r="F165" s="50" t="n">
        <v>0.307692307692308</v>
      </c>
      <c r="G165" s="267" t="n">
        <v>9.3235831809872</v>
      </c>
      <c r="H165" s="267" t="n">
        <v>3.80952380952381</v>
      </c>
    </row>
    <row r="166" customFormat="false" ht="12" hidden="false" customHeight="true" outlineLevel="0" collapsed="false">
      <c r="A166" s="244" t="s">
        <v>302</v>
      </c>
      <c r="B166" s="263" t="n">
        <v>1651</v>
      </c>
      <c r="C166" s="264" t="n">
        <v>149</v>
      </c>
      <c r="D166" s="264" t="n">
        <v>0</v>
      </c>
      <c r="E166" s="50" t="n">
        <v>9.02483343428225</v>
      </c>
      <c r="F166" s="50" t="n">
        <v>0</v>
      </c>
      <c r="G166" s="267" t="n">
        <v>13.6197440585009</v>
      </c>
      <c r="H166" s="267" t="n">
        <v>0</v>
      </c>
    </row>
    <row r="167" customFormat="false" ht="12" hidden="false" customHeight="true" outlineLevel="0" collapsed="false">
      <c r="A167" s="248" t="s">
        <v>288</v>
      </c>
      <c r="B167" s="263" t="n">
        <v>2134</v>
      </c>
      <c r="C167" s="264" t="n">
        <v>85</v>
      </c>
      <c r="D167" s="264" t="n">
        <v>14</v>
      </c>
      <c r="E167" s="50" t="n">
        <v>3.98313027179007</v>
      </c>
      <c r="F167" s="50" t="n">
        <v>0.656044985941893</v>
      </c>
      <c r="G167" s="267" t="n">
        <v>7.76965265082267</v>
      </c>
      <c r="H167" s="267" t="n">
        <v>13.3333333333333</v>
      </c>
    </row>
    <row r="168" customFormat="false" ht="12" hidden="false" customHeight="true" outlineLevel="0" collapsed="false">
      <c r="A168" s="123" t="s">
        <v>259</v>
      </c>
      <c r="B168" s="262" t="n">
        <v>18060</v>
      </c>
      <c r="C168" s="157" t="n">
        <v>1094</v>
      </c>
      <c r="D168" s="157" t="n">
        <v>105</v>
      </c>
      <c r="E168" s="72" t="n">
        <v>6.05758582502769</v>
      </c>
      <c r="F168" s="72" t="n">
        <v>0.581395348837209</v>
      </c>
      <c r="G168" s="255" t="n">
        <v>100</v>
      </c>
      <c r="H168" s="255" t="n">
        <v>100</v>
      </c>
    </row>
    <row r="169" customFormat="false" ht="11.25" hidden="false" customHeight="true" outlineLevel="0" collapsed="false">
      <c r="A169" s="3"/>
    </row>
    <row r="170" customFormat="false" ht="12" hidden="false" customHeight="true" outlineLevel="0" collapsed="false">
      <c r="A170" s="235" t="s">
        <v>318</v>
      </c>
    </row>
    <row r="171" customFormat="false" ht="27.95" hidden="false" customHeight="true" outlineLevel="0" collapsed="false">
      <c r="A171" s="236" t="s">
        <v>262</v>
      </c>
      <c r="B171" s="237" t="s">
        <v>263</v>
      </c>
      <c r="C171" s="238" t="s">
        <v>264</v>
      </c>
      <c r="D171" s="238" t="s">
        <v>265</v>
      </c>
      <c r="E171" s="238" t="s">
        <v>266</v>
      </c>
      <c r="F171" s="238" t="s">
        <v>267</v>
      </c>
      <c r="G171" s="237" t="s">
        <v>268</v>
      </c>
      <c r="H171" s="237" t="s">
        <v>269</v>
      </c>
    </row>
    <row r="172" customFormat="false" ht="12" hidden="false" customHeight="true" outlineLevel="0" collapsed="false">
      <c r="A172" s="239" t="s">
        <v>273</v>
      </c>
      <c r="B172" s="240" t="n">
        <v>15914</v>
      </c>
      <c r="C172" s="241" t="n">
        <v>330</v>
      </c>
      <c r="D172" s="241" t="n">
        <v>6</v>
      </c>
      <c r="E172" s="243" t="n">
        <f aca="false">C172/$B172*100</f>
        <v>2.07364584642453</v>
      </c>
      <c r="F172" s="243" t="n">
        <f aca="false">D172/$B172*100</f>
        <v>0.0377026517531733</v>
      </c>
      <c r="G172" s="243" t="n">
        <f aca="false">C172/C$184*100</f>
        <v>60.2189781021898</v>
      </c>
      <c r="H172" s="243" t="n">
        <f aca="false">D172/D$184*100</f>
        <v>100</v>
      </c>
    </row>
    <row r="173" customFormat="false" ht="12" hidden="false" customHeight="true" outlineLevel="0" collapsed="false">
      <c r="A173" s="244" t="s">
        <v>275</v>
      </c>
      <c r="B173" s="245" t="n">
        <v>506</v>
      </c>
      <c r="C173" s="246" t="n">
        <v>10</v>
      </c>
      <c r="D173" s="246" t="n">
        <v>0</v>
      </c>
      <c r="E173" s="247" t="n">
        <f aca="false">C173/$B173*100</f>
        <v>1.97628458498024</v>
      </c>
      <c r="F173" s="247" t="n">
        <f aca="false">D173/$B173*100</f>
        <v>0</v>
      </c>
      <c r="G173" s="247" t="n">
        <f aca="false">C173/C$184*100</f>
        <v>1.82481751824818</v>
      </c>
      <c r="H173" s="247" t="n">
        <f aca="false">D173/D$184*100</f>
        <v>0</v>
      </c>
    </row>
    <row r="174" customFormat="false" ht="12" hidden="false" customHeight="true" outlineLevel="0" collapsed="false">
      <c r="A174" s="244" t="s">
        <v>277</v>
      </c>
      <c r="B174" s="245" t="n">
        <v>1210</v>
      </c>
      <c r="C174" s="246" t="n">
        <v>14</v>
      </c>
      <c r="D174" s="246" t="n">
        <v>0</v>
      </c>
      <c r="E174" s="247" t="n">
        <f aca="false">C174/$B174*100</f>
        <v>1.15702479338843</v>
      </c>
      <c r="F174" s="247" t="n">
        <f aca="false">D174/$B174*100</f>
        <v>0</v>
      </c>
      <c r="G174" s="247" t="n">
        <f aca="false">C174/C$184*100</f>
        <v>2.55474452554745</v>
      </c>
      <c r="H174" s="247" t="n">
        <f aca="false">D174/D$184*100</f>
        <v>0</v>
      </c>
    </row>
    <row r="175" customFormat="false" ht="12" hidden="false" customHeight="true" outlineLevel="0" collapsed="false">
      <c r="A175" s="244" t="s">
        <v>279</v>
      </c>
      <c r="B175" s="245" t="n">
        <v>645</v>
      </c>
      <c r="C175" s="246" t="n">
        <v>15</v>
      </c>
      <c r="D175" s="246" t="n">
        <v>0</v>
      </c>
      <c r="E175" s="247" t="n">
        <f aca="false">C175/$B175*100</f>
        <v>2.32558139534884</v>
      </c>
      <c r="F175" s="247" t="n">
        <f aca="false">D175/$B175*100</f>
        <v>0</v>
      </c>
      <c r="G175" s="247" t="n">
        <f aca="false">C175/C$184*100</f>
        <v>2.73722627737226</v>
      </c>
      <c r="H175" s="247" t="n">
        <f aca="false">D175/D$184*100</f>
        <v>0</v>
      </c>
    </row>
    <row r="176" customFormat="false" ht="12" hidden="false" customHeight="true" outlineLevel="0" collapsed="false">
      <c r="A176" s="244" t="s">
        <v>280</v>
      </c>
      <c r="B176" s="245" t="n">
        <v>1277</v>
      </c>
      <c r="C176" s="246" t="n">
        <v>57</v>
      </c>
      <c r="D176" s="246" t="n">
        <v>0</v>
      </c>
      <c r="E176" s="247" t="n">
        <f aca="false">C176/$B176*100</f>
        <v>4.46358653093187</v>
      </c>
      <c r="F176" s="247" t="n">
        <f aca="false">D176/$B176*100</f>
        <v>0</v>
      </c>
      <c r="G176" s="247" t="n">
        <f aca="false">C176/C$184*100</f>
        <v>10.4014598540146</v>
      </c>
      <c r="H176" s="247" t="n">
        <f aca="false">D176/D$184*100</f>
        <v>0</v>
      </c>
    </row>
    <row r="177" customFormat="false" ht="12" hidden="false" customHeight="true" outlineLevel="0" collapsed="false">
      <c r="A177" s="244" t="s">
        <v>283</v>
      </c>
      <c r="B177" s="245" t="n">
        <v>313</v>
      </c>
      <c r="C177" s="246" t="n">
        <v>7</v>
      </c>
      <c r="D177" s="246" t="n">
        <v>0</v>
      </c>
      <c r="E177" s="247" t="n">
        <f aca="false">C177/$B177*100</f>
        <v>2.23642172523962</v>
      </c>
      <c r="F177" s="247" t="n">
        <f aca="false">D177/$B177*100</f>
        <v>0</v>
      </c>
      <c r="G177" s="247" t="n">
        <f aca="false">C177/C$184*100</f>
        <v>1.27737226277372</v>
      </c>
      <c r="H177" s="247" t="n">
        <f aca="false">D177/D$184*100</f>
        <v>0</v>
      </c>
    </row>
    <row r="178" customFormat="false" ht="12" hidden="false" customHeight="true" outlineLevel="0" collapsed="false">
      <c r="A178" s="244" t="s">
        <v>284</v>
      </c>
      <c r="B178" s="245" t="n">
        <v>386</v>
      </c>
      <c r="C178" s="246" t="n">
        <v>23</v>
      </c>
      <c r="D178" s="246" t="n">
        <v>0</v>
      </c>
      <c r="E178" s="247" t="n">
        <f aca="false">C178/$B178*100</f>
        <v>5.95854922279793</v>
      </c>
      <c r="F178" s="247" t="n">
        <f aca="false">D178/$B178*100</f>
        <v>0</v>
      </c>
      <c r="G178" s="247" t="n">
        <f aca="false">C178/C$184*100</f>
        <v>4.1970802919708</v>
      </c>
      <c r="H178" s="247" t="n">
        <f aca="false">D178/D$184*100</f>
        <v>0</v>
      </c>
    </row>
    <row r="179" customFormat="false" ht="12" hidden="false" customHeight="true" outlineLevel="0" collapsed="false">
      <c r="A179" s="244" t="s">
        <v>288</v>
      </c>
      <c r="B179" s="245" t="n">
        <v>3532</v>
      </c>
      <c r="C179" s="246" t="n">
        <v>54</v>
      </c>
      <c r="D179" s="246" t="n">
        <v>0</v>
      </c>
      <c r="E179" s="247" t="n">
        <f aca="false">C179/$B179*100</f>
        <v>1.52887882219706</v>
      </c>
      <c r="F179" s="247" t="n">
        <f aca="false">D179/$B179*100</f>
        <v>0</v>
      </c>
      <c r="G179" s="247" t="n">
        <f aca="false">C179/C$184*100</f>
        <v>9.85401459854015</v>
      </c>
      <c r="H179" s="247" t="n">
        <f aca="false">D179/D$184*100</f>
        <v>0</v>
      </c>
    </row>
    <row r="180" customFormat="false" ht="12" hidden="false" customHeight="true" outlineLevel="0" collapsed="false">
      <c r="A180" s="244" t="s">
        <v>302</v>
      </c>
      <c r="B180" s="245" t="n">
        <v>580</v>
      </c>
      <c r="C180" s="246" t="n">
        <v>10</v>
      </c>
      <c r="D180" s="246" t="n">
        <v>0</v>
      </c>
      <c r="E180" s="247" t="n">
        <f aca="false">C180/$B180*100</f>
        <v>1.72413793103448</v>
      </c>
      <c r="F180" s="247" t="n">
        <f aca="false">D180/$B180*100</f>
        <v>0</v>
      </c>
      <c r="G180" s="247" t="n">
        <f aca="false">C180/C$184*100</f>
        <v>1.82481751824818</v>
      </c>
      <c r="H180" s="247" t="n">
        <f aca="false">D180/D$184*100</f>
        <v>0</v>
      </c>
    </row>
    <row r="181" customFormat="false" ht="12" hidden="false" customHeight="true" outlineLevel="0" collapsed="false">
      <c r="A181" s="244" t="s">
        <v>306</v>
      </c>
      <c r="B181" s="245" t="n">
        <v>706</v>
      </c>
      <c r="C181" s="246" t="n">
        <v>7</v>
      </c>
      <c r="D181" s="246" t="n">
        <v>0</v>
      </c>
      <c r="E181" s="247" t="n">
        <f aca="false">C181/$B181*100</f>
        <v>0.991501416430595</v>
      </c>
      <c r="F181" s="247" t="n">
        <f aca="false">D181/$B181*100</f>
        <v>0</v>
      </c>
      <c r="G181" s="247" t="n">
        <f aca="false">C181/C$184*100</f>
        <v>1.27737226277372</v>
      </c>
      <c r="H181" s="247" t="n">
        <f aca="false">D181/D$184*100</f>
        <v>0</v>
      </c>
    </row>
    <row r="182" customFormat="false" ht="12" hidden="false" customHeight="true" outlineLevel="0" collapsed="false">
      <c r="A182" s="244" t="s">
        <v>307</v>
      </c>
      <c r="B182" s="245" t="n">
        <v>1369</v>
      </c>
      <c r="C182" s="246" t="n">
        <v>17</v>
      </c>
      <c r="D182" s="246" t="n">
        <v>0</v>
      </c>
      <c r="E182" s="247" t="n">
        <f aca="false">C182/$B182*100</f>
        <v>1.2417823228634</v>
      </c>
      <c r="F182" s="247" t="n">
        <f aca="false">D182/$B182*100</f>
        <v>0</v>
      </c>
      <c r="G182" s="247" t="n">
        <f aca="false">C182/C$184*100</f>
        <v>3.1021897810219</v>
      </c>
      <c r="H182" s="247" t="n">
        <f aca="false">D182/D$184*100</f>
        <v>0</v>
      </c>
    </row>
    <row r="183" customFormat="false" ht="12" hidden="false" customHeight="true" outlineLevel="0" collapsed="false">
      <c r="A183" s="248" t="s">
        <v>311</v>
      </c>
      <c r="B183" s="249" t="n">
        <v>330</v>
      </c>
      <c r="C183" s="250" t="n">
        <v>4</v>
      </c>
      <c r="D183" s="250" t="n">
        <v>0</v>
      </c>
      <c r="E183" s="252" t="n">
        <f aca="false">C183/$B183*100</f>
        <v>1.21212121212121</v>
      </c>
      <c r="F183" s="252" t="n">
        <f aca="false">D183/$B183*100</f>
        <v>0</v>
      </c>
      <c r="G183" s="252" t="n">
        <f aca="false">C183/C$184*100</f>
        <v>0.72992700729927</v>
      </c>
      <c r="H183" s="252" t="n">
        <f aca="false">D183/D$184*100</f>
        <v>0</v>
      </c>
    </row>
    <row r="184" customFormat="false" ht="12" hidden="false" customHeight="true" outlineLevel="0" collapsed="false">
      <c r="A184" s="123" t="s">
        <v>319</v>
      </c>
      <c r="B184" s="262" t="n">
        <f aca="false">SUM(B172:B183)</f>
        <v>26768</v>
      </c>
      <c r="C184" s="157" t="n">
        <f aca="false">SUM(C172:C183)</f>
        <v>548</v>
      </c>
      <c r="D184" s="157" t="n">
        <f aca="false">SUM(D172:D183)</f>
        <v>6</v>
      </c>
      <c r="E184" s="255" t="n">
        <f aca="false">C184/$B184*100</f>
        <v>2.04722056186491</v>
      </c>
      <c r="F184" s="255" t="n">
        <f aca="false">D184/$B184*100</f>
        <v>0.0224148236700538</v>
      </c>
      <c r="G184" s="255" t="n">
        <f aca="false">C184/C$184*100</f>
        <v>100</v>
      </c>
      <c r="H184" s="255" t="n">
        <f aca="false">D184/D$184*100</f>
        <v>100</v>
      </c>
    </row>
    <row r="186" customFormat="false" ht="27.95" hidden="false" customHeight="true" outlineLevel="0" collapsed="false">
      <c r="A186" s="236" t="s">
        <v>313</v>
      </c>
      <c r="B186" s="237" t="s">
        <v>263</v>
      </c>
      <c r="C186" s="238" t="s">
        <v>264</v>
      </c>
      <c r="D186" s="238" t="s">
        <v>265</v>
      </c>
      <c r="E186" s="238" t="s">
        <v>266</v>
      </c>
      <c r="F186" s="238" t="s">
        <v>267</v>
      </c>
      <c r="G186" s="237" t="s">
        <v>268</v>
      </c>
      <c r="H186" s="237" t="s">
        <v>269</v>
      </c>
    </row>
    <row r="187" customFormat="false" ht="12" hidden="false" customHeight="true" outlineLevel="0" collapsed="false">
      <c r="A187" s="239" t="s">
        <v>273</v>
      </c>
      <c r="B187" s="263" t="n">
        <v>15914</v>
      </c>
      <c r="C187" s="264" t="n">
        <v>330</v>
      </c>
      <c r="D187" s="264" t="n">
        <v>6</v>
      </c>
      <c r="E187" s="268" t="n">
        <v>2.07364584642453</v>
      </c>
      <c r="F187" s="268" t="n">
        <v>0.0377026517531733</v>
      </c>
      <c r="G187" s="247" t="n">
        <v>60.2189781021898</v>
      </c>
      <c r="H187" s="247" t="n">
        <v>100</v>
      </c>
    </row>
    <row r="188" customFormat="false" ht="12" hidden="false" customHeight="true" outlineLevel="0" collapsed="false">
      <c r="A188" s="244" t="s">
        <v>306</v>
      </c>
      <c r="B188" s="263" t="n">
        <v>1092</v>
      </c>
      <c r="C188" s="264" t="n">
        <v>30</v>
      </c>
      <c r="D188" s="264" t="n">
        <v>0</v>
      </c>
      <c r="E188" s="268" t="n">
        <v>2.74725274725275</v>
      </c>
      <c r="F188" s="268" t="n">
        <v>0</v>
      </c>
      <c r="G188" s="247" t="n">
        <v>5.47445255474453</v>
      </c>
      <c r="H188" s="247" t="n">
        <v>0</v>
      </c>
    </row>
    <row r="189" customFormat="false" ht="12" hidden="false" customHeight="true" outlineLevel="0" collapsed="false">
      <c r="A189" s="244" t="s">
        <v>305</v>
      </c>
      <c r="B189" s="263" t="n">
        <v>1151</v>
      </c>
      <c r="C189" s="264" t="n">
        <v>25</v>
      </c>
      <c r="D189" s="264" t="n">
        <v>0</v>
      </c>
      <c r="E189" s="268" t="n">
        <v>2.17202432667246</v>
      </c>
      <c r="F189" s="268" t="n">
        <v>0</v>
      </c>
      <c r="G189" s="247" t="n">
        <v>4.56204379562044</v>
      </c>
      <c r="H189" s="247" t="n">
        <v>0</v>
      </c>
    </row>
    <row r="190" customFormat="false" ht="12" hidden="false" customHeight="true" outlineLevel="0" collapsed="false">
      <c r="A190" s="244" t="s">
        <v>277</v>
      </c>
      <c r="B190" s="263" t="n">
        <v>1210</v>
      </c>
      <c r="C190" s="264" t="n">
        <v>14</v>
      </c>
      <c r="D190" s="264" t="n">
        <v>0</v>
      </c>
      <c r="E190" s="268" t="n">
        <v>1.15702479338843</v>
      </c>
      <c r="F190" s="268" t="n">
        <v>0</v>
      </c>
      <c r="G190" s="247" t="n">
        <v>2.55474452554745</v>
      </c>
      <c r="H190" s="247" t="n">
        <v>0</v>
      </c>
    </row>
    <row r="191" customFormat="false" ht="12" hidden="false" customHeight="true" outlineLevel="0" collapsed="false">
      <c r="A191" s="244" t="s">
        <v>307</v>
      </c>
      <c r="B191" s="263" t="n">
        <v>1369</v>
      </c>
      <c r="C191" s="264" t="n">
        <v>17</v>
      </c>
      <c r="D191" s="264" t="n">
        <v>0</v>
      </c>
      <c r="E191" s="268" t="n">
        <v>1.2417823228634</v>
      </c>
      <c r="F191" s="268" t="n">
        <v>0</v>
      </c>
      <c r="G191" s="247" t="n">
        <v>3.1021897810219</v>
      </c>
      <c r="H191" s="247" t="n">
        <v>0</v>
      </c>
    </row>
    <row r="192" customFormat="false" ht="12" hidden="false" customHeight="true" outlineLevel="0" collapsed="false">
      <c r="A192" s="244" t="s">
        <v>302</v>
      </c>
      <c r="B192" s="263" t="n">
        <v>1223</v>
      </c>
      <c r="C192" s="264" t="n">
        <v>21</v>
      </c>
      <c r="D192" s="264" t="n">
        <v>0</v>
      </c>
      <c r="E192" s="268" t="n">
        <v>1.71708912510221</v>
      </c>
      <c r="F192" s="268" t="n">
        <v>0</v>
      </c>
      <c r="G192" s="247" t="n">
        <v>3.83211678832117</v>
      </c>
      <c r="H192" s="247" t="n">
        <v>0</v>
      </c>
    </row>
    <row r="193" customFormat="false" ht="12" hidden="false" customHeight="true" outlineLevel="0" collapsed="false">
      <c r="A193" s="248" t="s">
        <v>288</v>
      </c>
      <c r="B193" s="263" t="n">
        <v>4809</v>
      </c>
      <c r="C193" s="264" t="n">
        <v>111</v>
      </c>
      <c r="D193" s="264" t="n">
        <v>0</v>
      </c>
      <c r="E193" s="268" t="n">
        <v>2.30817217716781</v>
      </c>
      <c r="F193" s="268" t="n">
        <v>0</v>
      </c>
      <c r="G193" s="247" t="n">
        <v>20.2554744525547</v>
      </c>
      <c r="H193" s="247" t="n">
        <v>0</v>
      </c>
    </row>
    <row r="194" customFormat="false" ht="12" hidden="false" customHeight="true" outlineLevel="0" collapsed="false">
      <c r="A194" s="123" t="s">
        <v>259</v>
      </c>
      <c r="B194" s="262" t="n">
        <v>26768</v>
      </c>
      <c r="C194" s="157" t="n">
        <v>548</v>
      </c>
      <c r="D194" s="157" t="n">
        <v>6</v>
      </c>
      <c r="E194" s="269" t="n">
        <v>2.04722056186491</v>
      </c>
      <c r="F194" s="269" t="n">
        <v>0.0224148236700538</v>
      </c>
      <c r="G194" s="255" t="n">
        <v>100</v>
      </c>
      <c r="H194" s="255" t="n">
        <v>100</v>
      </c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4" man="true" max="16383" min="0"/>
    <brk id="1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7" activeCellId="0" sqref="D7"/>
    </sheetView>
  </sheetViews>
  <sheetFormatPr defaultColWidth="9.13671875" defaultRowHeight="9" zeroHeight="false" outlineLevelRow="0" outlineLevelCol="0"/>
  <cols>
    <col collapsed="false" customWidth="true" hidden="false" outlineLevel="0" max="1" min="1" style="270" width="10.28"/>
    <col collapsed="false" customWidth="true" hidden="false" outlineLevel="0" max="2" min="2" style="270" width="22.14"/>
    <col collapsed="false" customWidth="true" hidden="false" outlineLevel="0" max="3" min="3" style="270" width="23.28"/>
    <col collapsed="false" customWidth="true" hidden="false" outlineLevel="0" max="4" min="4" style="271" width="19.99"/>
    <col collapsed="false" customWidth="true" hidden="false" outlineLevel="0" max="5" min="5" style="271" width="23.41"/>
    <col collapsed="false" customWidth="true" hidden="false" outlineLevel="0" max="6" min="6" style="270" width="10.56"/>
    <col collapsed="false" customWidth="true" hidden="false" outlineLevel="0" max="7" min="7" style="270" width="9.7"/>
    <col collapsed="false" customWidth="true" hidden="false" outlineLevel="0" max="8" min="8" style="270" width="11.28"/>
    <col collapsed="false" customWidth="false" hidden="false" outlineLevel="0" max="257" min="9" style="270" width="9.14"/>
  </cols>
  <sheetData>
    <row r="1" customFormat="false" ht="11.25" hidden="false" customHeight="false" outlineLevel="0" collapsed="false">
      <c r="A1" s="3" t="s">
        <v>320</v>
      </c>
    </row>
    <row r="2" s="274" customFormat="true" ht="23.25" hidden="false" customHeight="true" outlineLevel="0" collapsed="false">
      <c r="A2" s="272" t="s">
        <v>144</v>
      </c>
      <c r="B2" s="272" t="s">
        <v>313</v>
      </c>
      <c r="C2" s="272" t="s">
        <v>262</v>
      </c>
      <c r="D2" s="273" t="s">
        <v>321</v>
      </c>
      <c r="E2" s="273" t="s">
        <v>322</v>
      </c>
      <c r="F2" s="272" t="s">
        <v>263</v>
      </c>
      <c r="G2" s="272" t="s">
        <v>323</v>
      </c>
      <c r="H2" s="272" t="s">
        <v>324</v>
      </c>
    </row>
    <row r="3" customFormat="false" ht="9" hidden="false" customHeight="false" outlineLevel="0" collapsed="false">
      <c r="A3" s="275" t="s">
        <v>148</v>
      </c>
      <c r="B3" s="275" t="s">
        <v>325</v>
      </c>
      <c r="C3" s="275" t="s">
        <v>273</v>
      </c>
      <c r="D3" s="276" t="s">
        <v>326</v>
      </c>
      <c r="E3" s="276"/>
      <c r="F3" s="277" t="n">
        <v>745</v>
      </c>
      <c r="G3" s="277" t="n">
        <v>78</v>
      </c>
      <c r="H3" s="278" t="n">
        <f aca="false">G3/F3*100</f>
        <v>10.4697986577181</v>
      </c>
    </row>
    <row r="4" customFormat="false" ht="18" hidden="false" customHeight="false" outlineLevel="0" collapsed="false">
      <c r="A4" s="279" t="s">
        <v>148</v>
      </c>
      <c r="B4" s="279" t="s">
        <v>325</v>
      </c>
      <c r="C4" s="279" t="s">
        <v>273</v>
      </c>
      <c r="D4" s="280" t="s">
        <v>327</v>
      </c>
      <c r="E4" s="280" t="s">
        <v>328</v>
      </c>
      <c r="F4" s="281" t="n">
        <v>185</v>
      </c>
      <c r="G4" s="281" t="n">
        <v>11</v>
      </c>
      <c r="H4" s="282" t="n">
        <f aca="false">G4/F4*100</f>
        <v>5.94594594594595</v>
      </c>
    </row>
    <row r="5" customFormat="false" ht="18" hidden="false" customHeight="false" outlineLevel="0" collapsed="false">
      <c r="A5" s="279" t="s">
        <v>148</v>
      </c>
      <c r="B5" s="279" t="s">
        <v>325</v>
      </c>
      <c r="C5" s="279" t="s">
        <v>273</v>
      </c>
      <c r="D5" s="280" t="s">
        <v>329</v>
      </c>
      <c r="E5" s="280" t="s">
        <v>330</v>
      </c>
      <c r="F5" s="281" t="n">
        <v>191</v>
      </c>
      <c r="G5" s="281" t="n">
        <v>14</v>
      </c>
      <c r="H5" s="282" t="n">
        <f aca="false">G5/F5*100</f>
        <v>7.32984293193717</v>
      </c>
    </row>
    <row r="6" customFormat="false" ht="18" hidden="false" customHeight="false" outlineLevel="0" collapsed="false">
      <c r="A6" s="279" t="s">
        <v>148</v>
      </c>
      <c r="B6" s="279" t="s">
        <v>325</v>
      </c>
      <c r="C6" s="279" t="s">
        <v>273</v>
      </c>
      <c r="D6" s="280" t="s">
        <v>331</v>
      </c>
      <c r="E6" s="280" t="s">
        <v>332</v>
      </c>
      <c r="F6" s="281" t="n">
        <v>237</v>
      </c>
      <c r="G6" s="281" t="n">
        <v>13</v>
      </c>
      <c r="H6" s="282" t="n">
        <f aca="false">G6/F6*100</f>
        <v>5.48523206751055</v>
      </c>
    </row>
    <row r="7" customFormat="false" ht="36" hidden="false" customHeight="false" outlineLevel="0" collapsed="false">
      <c r="A7" s="279" t="s">
        <v>148</v>
      </c>
      <c r="B7" s="279" t="s">
        <v>325</v>
      </c>
      <c r="C7" s="279" t="s">
        <v>273</v>
      </c>
      <c r="D7" s="280" t="s">
        <v>333</v>
      </c>
      <c r="E7" s="280" t="s">
        <v>334</v>
      </c>
      <c r="F7" s="281" t="n">
        <v>443</v>
      </c>
      <c r="G7" s="281" t="n">
        <v>32</v>
      </c>
      <c r="H7" s="282" t="n">
        <f aca="false">G7/F7*100</f>
        <v>7.2234762979684</v>
      </c>
    </row>
    <row r="8" customFormat="false" ht="27" hidden="false" customHeight="false" outlineLevel="0" collapsed="false">
      <c r="A8" s="279" t="s">
        <v>148</v>
      </c>
      <c r="B8" s="279" t="s">
        <v>325</v>
      </c>
      <c r="C8" s="279" t="s">
        <v>273</v>
      </c>
      <c r="D8" s="280" t="s">
        <v>335</v>
      </c>
      <c r="E8" s="280" t="s">
        <v>336</v>
      </c>
      <c r="F8" s="281" t="n">
        <v>920</v>
      </c>
      <c r="G8" s="281" t="n">
        <v>34</v>
      </c>
      <c r="H8" s="282" t="n">
        <f aca="false">G8/F8*100</f>
        <v>3.69565217391304</v>
      </c>
    </row>
    <row r="9" customFormat="false" ht="18" hidden="false" customHeight="false" outlineLevel="0" collapsed="false">
      <c r="A9" s="279" t="s">
        <v>148</v>
      </c>
      <c r="B9" s="279" t="s">
        <v>325</v>
      </c>
      <c r="C9" s="279" t="s">
        <v>273</v>
      </c>
      <c r="D9" s="280" t="s">
        <v>337</v>
      </c>
      <c r="E9" s="280" t="s">
        <v>338</v>
      </c>
      <c r="F9" s="281" t="n">
        <v>351</v>
      </c>
      <c r="G9" s="281" t="n">
        <v>17</v>
      </c>
      <c r="H9" s="282" t="n">
        <f aca="false">G9/F9*100</f>
        <v>4.84330484330484</v>
      </c>
    </row>
    <row r="10" customFormat="false" ht="18" hidden="false" customHeight="false" outlineLevel="0" collapsed="false">
      <c r="A10" s="279" t="s">
        <v>148</v>
      </c>
      <c r="B10" s="279" t="s">
        <v>325</v>
      </c>
      <c r="C10" s="279" t="s">
        <v>273</v>
      </c>
      <c r="D10" s="280" t="s">
        <v>339</v>
      </c>
      <c r="E10" s="280"/>
      <c r="F10" s="281" t="n">
        <v>577</v>
      </c>
      <c r="G10" s="281" t="n">
        <v>1</v>
      </c>
      <c r="H10" s="282" t="n">
        <f aca="false">G10/F10*100</f>
        <v>0.173310225303293</v>
      </c>
    </row>
    <row r="11" customFormat="false" ht="18" hidden="false" customHeight="false" outlineLevel="0" collapsed="false">
      <c r="A11" s="279" t="s">
        <v>148</v>
      </c>
      <c r="B11" s="279" t="s">
        <v>325</v>
      </c>
      <c r="C11" s="279" t="s">
        <v>273</v>
      </c>
      <c r="D11" s="280" t="s">
        <v>340</v>
      </c>
      <c r="E11" s="280" t="s">
        <v>341</v>
      </c>
      <c r="F11" s="281" t="n">
        <v>295</v>
      </c>
      <c r="G11" s="281" t="n">
        <v>5</v>
      </c>
      <c r="H11" s="282" t="n">
        <f aca="false">G11/F11*100</f>
        <v>1.69491525423729</v>
      </c>
    </row>
    <row r="12" customFormat="false" ht="18" hidden="false" customHeight="false" outlineLevel="0" collapsed="false">
      <c r="A12" s="279" t="s">
        <v>148</v>
      </c>
      <c r="B12" s="279" t="s">
        <v>325</v>
      </c>
      <c r="C12" s="279" t="s">
        <v>273</v>
      </c>
      <c r="D12" s="280" t="s">
        <v>342</v>
      </c>
      <c r="E12" s="280"/>
      <c r="F12" s="281" t="n">
        <v>297</v>
      </c>
      <c r="G12" s="281" t="n">
        <v>24</v>
      </c>
      <c r="H12" s="282" t="n">
        <f aca="false">G12/F12*100</f>
        <v>8.08080808080808</v>
      </c>
    </row>
    <row r="13" customFormat="false" ht="18" hidden="false" customHeight="false" outlineLevel="0" collapsed="false">
      <c r="A13" s="279" t="s">
        <v>148</v>
      </c>
      <c r="B13" s="279" t="s">
        <v>325</v>
      </c>
      <c r="C13" s="279" t="s">
        <v>273</v>
      </c>
      <c r="D13" s="280" t="s">
        <v>343</v>
      </c>
      <c r="E13" s="280"/>
      <c r="F13" s="281" t="n">
        <v>296</v>
      </c>
      <c r="G13" s="281" t="n">
        <v>28</v>
      </c>
      <c r="H13" s="282" t="n">
        <f aca="false">G13/F13*100</f>
        <v>9.45945945945946</v>
      </c>
    </row>
    <row r="14" customFormat="false" ht="18" hidden="false" customHeight="false" outlineLevel="0" collapsed="false">
      <c r="A14" s="279" t="s">
        <v>148</v>
      </c>
      <c r="B14" s="279" t="s">
        <v>325</v>
      </c>
      <c r="C14" s="279" t="s">
        <v>273</v>
      </c>
      <c r="D14" s="280" t="s">
        <v>344</v>
      </c>
      <c r="E14" s="280"/>
      <c r="F14" s="281" t="n">
        <v>577</v>
      </c>
      <c r="G14" s="281" t="n">
        <v>71</v>
      </c>
      <c r="H14" s="282" t="n">
        <f aca="false">G14/F14*100</f>
        <v>12.3050259965338</v>
      </c>
    </row>
    <row r="15" customFormat="false" ht="18" hidden="false" customHeight="false" outlineLevel="0" collapsed="false">
      <c r="A15" s="279" t="s">
        <v>148</v>
      </c>
      <c r="B15" s="279" t="s">
        <v>325</v>
      </c>
      <c r="C15" s="279" t="s">
        <v>273</v>
      </c>
      <c r="D15" s="280" t="s">
        <v>345</v>
      </c>
      <c r="E15" s="280"/>
      <c r="F15" s="281" t="n">
        <v>425</v>
      </c>
      <c r="G15" s="281" t="n">
        <v>5</v>
      </c>
      <c r="H15" s="282" t="n">
        <f aca="false">G15/F15*100</f>
        <v>1.17647058823529</v>
      </c>
    </row>
    <row r="16" customFormat="false" ht="18" hidden="false" customHeight="false" outlineLevel="0" collapsed="false">
      <c r="A16" s="279" t="s">
        <v>148</v>
      </c>
      <c r="B16" s="279" t="s">
        <v>325</v>
      </c>
      <c r="C16" s="279" t="s">
        <v>273</v>
      </c>
      <c r="D16" s="280" t="s">
        <v>346</v>
      </c>
      <c r="E16" s="280"/>
      <c r="F16" s="281" t="n">
        <v>273</v>
      </c>
      <c r="G16" s="281" t="n">
        <v>9</v>
      </c>
      <c r="H16" s="282" t="n">
        <f aca="false">G16/F16*100</f>
        <v>3.2967032967033</v>
      </c>
    </row>
    <row r="17" customFormat="false" ht="18" hidden="false" customHeight="false" outlineLevel="0" collapsed="false">
      <c r="A17" s="279" t="s">
        <v>148</v>
      </c>
      <c r="B17" s="279" t="s">
        <v>325</v>
      </c>
      <c r="C17" s="279" t="s">
        <v>273</v>
      </c>
      <c r="D17" s="280" t="s">
        <v>347</v>
      </c>
      <c r="E17" s="280"/>
      <c r="F17" s="281" t="n">
        <v>163</v>
      </c>
      <c r="G17" s="281" t="n">
        <v>23</v>
      </c>
      <c r="H17" s="282" t="n">
        <f aca="false">G17/F17*100</f>
        <v>14.1104294478528</v>
      </c>
    </row>
    <row r="18" customFormat="false" ht="18" hidden="false" customHeight="false" outlineLevel="0" collapsed="false">
      <c r="A18" s="279" t="s">
        <v>148</v>
      </c>
      <c r="B18" s="279" t="s">
        <v>325</v>
      </c>
      <c r="C18" s="279" t="s">
        <v>273</v>
      </c>
      <c r="D18" s="280" t="s">
        <v>348</v>
      </c>
      <c r="E18" s="280"/>
      <c r="F18" s="281" t="n">
        <v>230</v>
      </c>
      <c r="G18" s="281" t="n">
        <v>6</v>
      </c>
      <c r="H18" s="282" t="n">
        <f aca="false">G18/F18*100</f>
        <v>2.60869565217391</v>
      </c>
    </row>
    <row r="19" customFormat="false" ht="18" hidden="false" customHeight="false" outlineLevel="0" collapsed="false">
      <c r="A19" s="279" t="s">
        <v>148</v>
      </c>
      <c r="B19" s="279" t="s">
        <v>325</v>
      </c>
      <c r="C19" s="279" t="s">
        <v>273</v>
      </c>
      <c r="D19" s="280" t="s">
        <v>349</v>
      </c>
      <c r="E19" s="280"/>
      <c r="F19" s="281" t="n">
        <v>158</v>
      </c>
      <c r="G19" s="281" t="n">
        <v>11</v>
      </c>
      <c r="H19" s="282" t="n">
        <f aca="false">G19/F19*100</f>
        <v>6.9620253164557</v>
      </c>
    </row>
    <row r="20" customFormat="false" ht="18" hidden="false" customHeight="false" outlineLevel="0" collapsed="false">
      <c r="A20" s="279" t="s">
        <v>148</v>
      </c>
      <c r="B20" s="279" t="s">
        <v>325</v>
      </c>
      <c r="C20" s="279" t="s">
        <v>273</v>
      </c>
      <c r="D20" s="280" t="s">
        <v>350</v>
      </c>
      <c r="E20" s="280"/>
      <c r="F20" s="281" t="n">
        <v>112</v>
      </c>
      <c r="G20" s="281" t="n">
        <v>21</v>
      </c>
      <c r="H20" s="282" t="n">
        <f aca="false">G20/F20*100</f>
        <v>18.75</v>
      </c>
    </row>
    <row r="21" customFormat="false" ht="18" hidden="false" customHeight="false" outlineLevel="0" collapsed="false">
      <c r="A21" s="279" t="s">
        <v>148</v>
      </c>
      <c r="B21" s="279" t="s">
        <v>325</v>
      </c>
      <c r="C21" s="279" t="s">
        <v>273</v>
      </c>
      <c r="D21" s="280" t="s">
        <v>351</v>
      </c>
      <c r="E21" s="280"/>
      <c r="F21" s="281" t="n">
        <v>289</v>
      </c>
      <c r="G21" s="281" t="n">
        <v>13</v>
      </c>
      <c r="H21" s="282" t="n">
        <f aca="false">G21/F21*100</f>
        <v>4.49826989619377</v>
      </c>
    </row>
    <row r="22" customFormat="false" ht="18" hidden="false" customHeight="false" outlineLevel="0" collapsed="false">
      <c r="A22" s="279" t="s">
        <v>148</v>
      </c>
      <c r="B22" s="279" t="s">
        <v>325</v>
      </c>
      <c r="C22" s="279" t="s">
        <v>273</v>
      </c>
      <c r="D22" s="280" t="s">
        <v>352</v>
      </c>
      <c r="E22" s="280"/>
      <c r="F22" s="281" t="n">
        <v>482</v>
      </c>
      <c r="G22" s="281" t="n">
        <v>17</v>
      </c>
      <c r="H22" s="282" t="n">
        <f aca="false">G22/F22*100</f>
        <v>3.52697095435685</v>
      </c>
    </row>
    <row r="23" customFormat="false" ht="18" hidden="false" customHeight="false" outlineLevel="0" collapsed="false">
      <c r="A23" s="279" t="s">
        <v>148</v>
      </c>
      <c r="B23" s="279" t="s">
        <v>325</v>
      </c>
      <c r="C23" s="279" t="s">
        <v>273</v>
      </c>
      <c r="D23" s="280" t="s">
        <v>353</v>
      </c>
      <c r="E23" s="280"/>
      <c r="F23" s="281" t="n">
        <v>310</v>
      </c>
      <c r="G23" s="281" t="n">
        <v>13</v>
      </c>
      <c r="H23" s="282" t="n">
        <f aca="false">G23/F23*100</f>
        <v>4.19354838709678</v>
      </c>
    </row>
    <row r="24" customFormat="false" ht="18" hidden="false" customHeight="false" outlineLevel="0" collapsed="false">
      <c r="A24" s="279" t="s">
        <v>148</v>
      </c>
      <c r="B24" s="279" t="s">
        <v>325</v>
      </c>
      <c r="C24" s="279" t="s">
        <v>273</v>
      </c>
      <c r="D24" s="280" t="s">
        <v>354</v>
      </c>
      <c r="E24" s="280"/>
      <c r="F24" s="281" t="n">
        <v>338</v>
      </c>
      <c r="G24" s="281" t="n">
        <v>2</v>
      </c>
      <c r="H24" s="282" t="n">
        <f aca="false">G24/F24*100</f>
        <v>0.591715976331361</v>
      </c>
    </row>
    <row r="25" customFormat="false" ht="18" hidden="false" customHeight="false" outlineLevel="0" collapsed="false">
      <c r="A25" s="279" t="s">
        <v>148</v>
      </c>
      <c r="B25" s="279" t="s">
        <v>325</v>
      </c>
      <c r="C25" s="279" t="s">
        <v>273</v>
      </c>
      <c r="D25" s="280" t="s">
        <v>355</v>
      </c>
      <c r="E25" s="280"/>
      <c r="F25" s="281" t="n">
        <v>296</v>
      </c>
      <c r="G25" s="281" t="n">
        <v>19</v>
      </c>
      <c r="H25" s="282" t="n">
        <f aca="false">G25/F25*100</f>
        <v>6.41891891891892</v>
      </c>
    </row>
    <row r="26" customFormat="false" ht="18" hidden="false" customHeight="false" outlineLevel="0" collapsed="false">
      <c r="A26" s="279" t="s">
        <v>148</v>
      </c>
      <c r="B26" s="279" t="s">
        <v>325</v>
      </c>
      <c r="C26" s="279" t="s">
        <v>273</v>
      </c>
      <c r="D26" s="280" t="s">
        <v>356</v>
      </c>
      <c r="E26" s="280"/>
      <c r="F26" s="281" t="n">
        <v>510</v>
      </c>
      <c r="G26" s="281" t="n">
        <v>89</v>
      </c>
      <c r="H26" s="282" t="n">
        <f aca="false">G26/F26*100</f>
        <v>17.4509803921569</v>
      </c>
    </row>
    <row r="27" customFormat="false" ht="9" hidden="false" customHeight="false" outlineLevel="0" collapsed="false">
      <c r="A27" s="279" t="s">
        <v>148</v>
      </c>
      <c r="B27" s="279" t="s">
        <v>325</v>
      </c>
      <c r="C27" s="279" t="s">
        <v>273</v>
      </c>
      <c r="D27" s="280" t="s">
        <v>357</v>
      </c>
      <c r="E27" s="280"/>
      <c r="F27" s="281" t="n">
        <v>436</v>
      </c>
      <c r="G27" s="281" t="n">
        <v>21</v>
      </c>
      <c r="H27" s="282" t="n">
        <f aca="false">G27/F27*100</f>
        <v>4.81651376146789</v>
      </c>
    </row>
    <row r="28" customFormat="false" ht="9" hidden="false" customHeight="false" outlineLevel="0" collapsed="false">
      <c r="A28" s="279" t="s">
        <v>148</v>
      </c>
      <c r="B28" s="279" t="s">
        <v>325</v>
      </c>
      <c r="C28" s="279" t="s">
        <v>273</v>
      </c>
      <c r="D28" s="280" t="s">
        <v>358</v>
      </c>
      <c r="E28" s="280"/>
      <c r="F28" s="281" t="n">
        <v>277</v>
      </c>
      <c r="G28" s="281" t="n">
        <v>19</v>
      </c>
      <c r="H28" s="282" t="n">
        <f aca="false">G28/F28*100</f>
        <v>6.85920577617329</v>
      </c>
    </row>
    <row r="29" customFormat="false" ht="9" hidden="false" customHeight="false" outlineLevel="0" collapsed="false">
      <c r="A29" s="279" t="s">
        <v>148</v>
      </c>
      <c r="B29" s="279" t="s">
        <v>325</v>
      </c>
      <c r="C29" s="279" t="s">
        <v>273</v>
      </c>
      <c r="D29" s="280" t="s">
        <v>359</v>
      </c>
      <c r="E29" s="280"/>
      <c r="F29" s="281" t="n">
        <v>101</v>
      </c>
      <c r="G29" s="281" t="n">
        <v>1</v>
      </c>
      <c r="H29" s="282" t="n">
        <f aca="false">G29/F29*100</f>
        <v>0.99009900990099</v>
      </c>
    </row>
    <row r="30" customFormat="false" ht="18" hidden="false" customHeight="false" outlineLevel="0" collapsed="false">
      <c r="A30" s="279" t="s">
        <v>148</v>
      </c>
      <c r="B30" s="279" t="s">
        <v>360</v>
      </c>
      <c r="C30" s="279" t="s">
        <v>284</v>
      </c>
      <c r="D30" s="280" t="s">
        <v>361</v>
      </c>
      <c r="E30" s="280"/>
      <c r="F30" s="281" t="n">
        <v>419</v>
      </c>
      <c r="G30" s="281" t="n">
        <v>40</v>
      </c>
      <c r="H30" s="282" t="n">
        <f aca="false">G30/F30*100</f>
        <v>9.54653937947494</v>
      </c>
    </row>
    <row r="31" customFormat="false" ht="18" hidden="false" customHeight="false" outlineLevel="0" collapsed="false">
      <c r="A31" s="279" t="s">
        <v>148</v>
      </c>
      <c r="B31" s="279" t="s">
        <v>360</v>
      </c>
      <c r="C31" s="279" t="s">
        <v>303</v>
      </c>
      <c r="D31" s="280" t="s">
        <v>362</v>
      </c>
      <c r="E31" s="280"/>
      <c r="F31" s="281" t="n">
        <v>221</v>
      </c>
      <c r="G31" s="281" t="n">
        <v>13</v>
      </c>
      <c r="H31" s="282" t="n">
        <f aca="false">G31/F31*100</f>
        <v>5.88235294117647</v>
      </c>
    </row>
    <row r="32" customFormat="false" ht="18" hidden="false" customHeight="false" outlineLevel="0" collapsed="false">
      <c r="A32" s="279" t="s">
        <v>148</v>
      </c>
      <c r="B32" s="279" t="s">
        <v>360</v>
      </c>
      <c r="C32" s="279" t="s">
        <v>306</v>
      </c>
      <c r="D32" s="280" t="s">
        <v>363</v>
      </c>
      <c r="E32" s="280"/>
      <c r="F32" s="281" t="n">
        <v>134</v>
      </c>
      <c r="G32" s="281" t="n">
        <v>21</v>
      </c>
      <c r="H32" s="282" t="n">
        <f aca="false">G32/F32*100</f>
        <v>15.6716417910448</v>
      </c>
    </row>
    <row r="33" customFormat="false" ht="27" hidden="false" customHeight="false" outlineLevel="0" collapsed="false">
      <c r="A33" s="279" t="s">
        <v>148</v>
      </c>
      <c r="B33" s="279" t="s">
        <v>360</v>
      </c>
      <c r="C33" s="279" t="s">
        <v>309</v>
      </c>
      <c r="D33" s="280" t="s">
        <v>364</v>
      </c>
      <c r="E33" s="280" t="s">
        <v>365</v>
      </c>
      <c r="F33" s="281" t="n">
        <v>166</v>
      </c>
      <c r="G33" s="281" t="n">
        <v>8</v>
      </c>
      <c r="H33" s="282" t="n">
        <f aca="false">G33/F33*100</f>
        <v>4.81927710843374</v>
      </c>
    </row>
    <row r="34" customFormat="false" ht="18" hidden="false" customHeight="false" outlineLevel="0" collapsed="false">
      <c r="A34" s="279" t="s">
        <v>148</v>
      </c>
      <c r="B34" s="279" t="s">
        <v>366</v>
      </c>
      <c r="C34" s="279" t="s">
        <v>271</v>
      </c>
      <c r="D34" s="280" t="s">
        <v>367</v>
      </c>
      <c r="E34" s="280"/>
      <c r="F34" s="281" t="n">
        <v>164</v>
      </c>
      <c r="G34" s="281" t="n">
        <v>21</v>
      </c>
      <c r="H34" s="282" t="n">
        <f aca="false">G34/F34*100</f>
        <v>12.8048780487805</v>
      </c>
    </row>
    <row r="35" customFormat="false" ht="18" hidden="false" customHeight="false" outlineLevel="0" collapsed="false">
      <c r="A35" s="279" t="s">
        <v>148</v>
      </c>
      <c r="B35" s="279" t="s">
        <v>366</v>
      </c>
      <c r="C35" s="279" t="s">
        <v>275</v>
      </c>
      <c r="D35" s="280" t="s">
        <v>368</v>
      </c>
      <c r="E35" s="280"/>
      <c r="F35" s="281" t="n">
        <v>289</v>
      </c>
      <c r="G35" s="281" t="n">
        <v>12</v>
      </c>
      <c r="H35" s="282" t="n">
        <f aca="false">G35/F35*100</f>
        <v>4.1522491349481</v>
      </c>
    </row>
    <row r="36" customFormat="false" ht="18" hidden="false" customHeight="false" outlineLevel="0" collapsed="false">
      <c r="A36" s="279" t="s">
        <v>148</v>
      </c>
      <c r="B36" s="279" t="s">
        <v>366</v>
      </c>
      <c r="C36" s="279" t="s">
        <v>279</v>
      </c>
      <c r="D36" s="280" t="s">
        <v>369</v>
      </c>
      <c r="E36" s="280"/>
      <c r="F36" s="281" t="n">
        <v>305</v>
      </c>
      <c r="G36" s="281" t="n">
        <v>17</v>
      </c>
      <c r="H36" s="282" t="n">
        <f aca="false">G36/F36*100</f>
        <v>5.57377049180328</v>
      </c>
    </row>
    <row r="37" customFormat="false" ht="18" hidden="false" customHeight="false" outlineLevel="0" collapsed="false">
      <c r="A37" s="279" t="s">
        <v>148</v>
      </c>
      <c r="B37" s="279" t="s">
        <v>366</v>
      </c>
      <c r="C37" s="279" t="s">
        <v>279</v>
      </c>
      <c r="D37" s="280" t="s">
        <v>370</v>
      </c>
      <c r="E37" s="280"/>
      <c r="F37" s="281" t="n">
        <v>103</v>
      </c>
      <c r="G37" s="281" t="n">
        <v>4</v>
      </c>
      <c r="H37" s="282" t="n">
        <f aca="false">G37/F37*100</f>
        <v>3.88349514563107</v>
      </c>
    </row>
    <row r="38" customFormat="false" ht="18" hidden="false" customHeight="false" outlineLevel="0" collapsed="false">
      <c r="A38" s="279" t="s">
        <v>148</v>
      </c>
      <c r="B38" s="279" t="s">
        <v>366</v>
      </c>
      <c r="C38" s="279" t="s">
        <v>282</v>
      </c>
      <c r="D38" s="280" t="s">
        <v>371</v>
      </c>
      <c r="E38" s="280"/>
      <c r="F38" s="281" t="n">
        <v>421</v>
      </c>
      <c r="G38" s="281" t="n">
        <v>15</v>
      </c>
      <c r="H38" s="282" t="n">
        <f aca="false">G38/F38*100</f>
        <v>3.56294536817102</v>
      </c>
    </row>
    <row r="39" customFormat="false" ht="18" hidden="false" customHeight="false" outlineLevel="0" collapsed="false">
      <c r="A39" s="279" t="s">
        <v>148</v>
      </c>
      <c r="B39" s="279" t="s">
        <v>366</v>
      </c>
      <c r="C39" s="279" t="s">
        <v>286</v>
      </c>
      <c r="D39" s="280" t="s">
        <v>372</v>
      </c>
      <c r="E39" s="280"/>
      <c r="F39" s="281" t="n">
        <v>102</v>
      </c>
      <c r="G39" s="281" t="n">
        <v>2</v>
      </c>
      <c r="H39" s="282" t="n">
        <f aca="false">G39/F39*100</f>
        <v>1.96078431372549</v>
      </c>
    </row>
    <row r="40" customFormat="false" ht="18" hidden="false" customHeight="false" outlineLevel="0" collapsed="false">
      <c r="A40" s="279" t="s">
        <v>148</v>
      </c>
      <c r="B40" s="279" t="s">
        <v>366</v>
      </c>
      <c r="C40" s="279" t="s">
        <v>290</v>
      </c>
      <c r="D40" s="280" t="s">
        <v>373</v>
      </c>
      <c r="E40" s="280"/>
      <c r="F40" s="281" t="n">
        <v>198</v>
      </c>
      <c r="G40" s="281" t="n">
        <v>22</v>
      </c>
      <c r="H40" s="282" t="n">
        <f aca="false">G40/F40*100</f>
        <v>11.1111111111111</v>
      </c>
    </row>
    <row r="41" customFormat="false" ht="18" hidden="false" customHeight="false" outlineLevel="0" collapsed="false">
      <c r="A41" s="279" t="s">
        <v>148</v>
      </c>
      <c r="B41" s="279" t="s">
        <v>366</v>
      </c>
      <c r="C41" s="279" t="s">
        <v>292</v>
      </c>
      <c r="D41" s="280" t="s">
        <v>374</v>
      </c>
      <c r="E41" s="280"/>
      <c r="F41" s="281" t="n">
        <v>345</v>
      </c>
      <c r="G41" s="281" t="n">
        <v>28</v>
      </c>
      <c r="H41" s="282" t="n">
        <f aca="false">G41/F41*100</f>
        <v>8.11594202898551</v>
      </c>
    </row>
    <row r="42" customFormat="false" ht="18" hidden="false" customHeight="false" outlineLevel="0" collapsed="false">
      <c r="A42" s="279" t="s">
        <v>148</v>
      </c>
      <c r="B42" s="279" t="s">
        <v>366</v>
      </c>
      <c r="C42" s="279" t="s">
        <v>293</v>
      </c>
      <c r="D42" s="280" t="s">
        <v>375</v>
      </c>
      <c r="E42" s="280"/>
      <c r="F42" s="281" t="n">
        <v>178</v>
      </c>
      <c r="G42" s="281" t="n">
        <v>11</v>
      </c>
      <c r="H42" s="282" t="n">
        <f aca="false">G42/F42*100</f>
        <v>6.17977528089888</v>
      </c>
    </row>
    <row r="43" customFormat="false" ht="18" hidden="false" customHeight="false" outlineLevel="0" collapsed="false">
      <c r="A43" s="279" t="s">
        <v>148</v>
      </c>
      <c r="B43" s="279" t="s">
        <v>366</v>
      </c>
      <c r="C43" s="279" t="s">
        <v>294</v>
      </c>
      <c r="D43" s="280" t="s">
        <v>376</v>
      </c>
      <c r="E43" s="280"/>
      <c r="F43" s="281" t="n">
        <v>182</v>
      </c>
      <c r="G43" s="281" t="n">
        <v>18</v>
      </c>
      <c r="H43" s="282" t="n">
        <f aca="false">G43/F43*100</f>
        <v>9.89010989010989</v>
      </c>
    </row>
    <row r="44" customFormat="false" ht="18" hidden="false" customHeight="false" outlineLevel="0" collapsed="false">
      <c r="A44" s="279" t="s">
        <v>148</v>
      </c>
      <c r="B44" s="279" t="s">
        <v>366</v>
      </c>
      <c r="C44" s="279" t="s">
        <v>301</v>
      </c>
      <c r="D44" s="280" t="s">
        <v>377</v>
      </c>
      <c r="E44" s="280"/>
      <c r="F44" s="281" t="n">
        <v>221</v>
      </c>
      <c r="G44" s="281" t="n">
        <v>8</v>
      </c>
      <c r="H44" s="282" t="n">
        <f aca="false">G44/F44*100</f>
        <v>3.61990950226244</v>
      </c>
    </row>
    <row r="45" customFormat="false" ht="18" hidden="false" customHeight="false" outlineLevel="0" collapsed="false">
      <c r="A45" s="279" t="s">
        <v>148</v>
      </c>
      <c r="B45" s="279" t="s">
        <v>366</v>
      </c>
      <c r="C45" s="279" t="s">
        <v>305</v>
      </c>
      <c r="D45" s="280" t="s">
        <v>378</v>
      </c>
      <c r="E45" s="280"/>
      <c r="F45" s="281" t="n">
        <v>376</v>
      </c>
      <c r="G45" s="281" t="n">
        <v>42</v>
      </c>
      <c r="H45" s="282" t="n">
        <f aca="false">G45/F45*100</f>
        <v>11.1702127659574</v>
      </c>
    </row>
    <row r="46" customFormat="false" ht="18" hidden="false" customHeight="false" outlineLevel="0" collapsed="false">
      <c r="A46" s="279" t="s">
        <v>148</v>
      </c>
      <c r="B46" s="279" t="s">
        <v>366</v>
      </c>
      <c r="C46" s="279" t="s">
        <v>308</v>
      </c>
      <c r="D46" s="280" t="s">
        <v>379</v>
      </c>
      <c r="E46" s="280"/>
      <c r="F46" s="281" t="n">
        <v>173</v>
      </c>
      <c r="G46" s="281" t="n">
        <v>18</v>
      </c>
      <c r="H46" s="282" t="n">
        <f aca="false">G46/F46*100</f>
        <v>10.4046242774566</v>
      </c>
    </row>
    <row r="47" customFormat="false" ht="18" hidden="false" customHeight="false" outlineLevel="0" collapsed="false">
      <c r="A47" s="279" t="s">
        <v>148</v>
      </c>
      <c r="B47" s="279" t="s">
        <v>380</v>
      </c>
      <c r="C47" s="279" t="s">
        <v>270</v>
      </c>
      <c r="D47" s="280" t="s">
        <v>381</v>
      </c>
      <c r="E47" s="280"/>
      <c r="F47" s="281" t="n">
        <v>44</v>
      </c>
      <c r="G47" s="281" t="n">
        <v>7</v>
      </c>
      <c r="H47" s="282" t="n">
        <f aca="false">G47/F47*100</f>
        <v>15.9090909090909</v>
      </c>
    </row>
    <row r="48" customFormat="false" ht="18" hidden="false" customHeight="false" outlineLevel="0" collapsed="false">
      <c r="A48" s="279" t="s">
        <v>148</v>
      </c>
      <c r="B48" s="279" t="s">
        <v>380</v>
      </c>
      <c r="C48" s="279" t="s">
        <v>272</v>
      </c>
      <c r="D48" s="280" t="s">
        <v>382</v>
      </c>
      <c r="E48" s="280"/>
      <c r="F48" s="281" t="n">
        <v>183</v>
      </c>
      <c r="G48" s="281" t="n">
        <v>2</v>
      </c>
      <c r="H48" s="282" t="n">
        <f aca="false">G48/F48*100</f>
        <v>1.09289617486339</v>
      </c>
    </row>
    <row r="49" customFormat="false" ht="18" hidden="false" customHeight="false" outlineLevel="0" collapsed="false">
      <c r="A49" s="279" t="s">
        <v>148</v>
      </c>
      <c r="B49" s="279" t="s">
        <v>380</v>
      </c>
      <c r="C49" s="279" t="s">
        <v>276</v>
      </c>
      <c r="D49" s="280" t="s">
        <v>383</v>
      </c>
      <c r="E49" s="280"/>
      <c r="F49" s="281" t="n">
        <v>162</v>
      </c>
      <c r="G49" s="281" t="n">
        <v>8</v>
      </c>
      <c r="H49" s="282" t="n">
        <f aca="false">G49/F49*100</f>
        <v>4.93827160493827</v>
      </c>
    </row>
    <row r="50" customFormat="false" ht="18" hidden="false" customHeight="false" outlineLevel="0" collapsed="false">
      <c r="A50" s="279" t="s">
        <v>148</v>
      </c>
      <c r="B50" s="279" t="s">
        <v>380</v>
      </c>
      <c r="C50" s="279" t="s">
        <v>277</v>
      </c>
      <c r="D50" s="280" t="s">
        <v>384</v>
      </c>
      <c r="E50" s="280"/>
      <c r="F50" s="281" t="n">
        <v>26</v>
      </c>
      <c r="G50" s="281" t="n">
        <v>13</v>
      </c>
      <c r="H50" s="282" t="n">
        <f aca="false">G50/F50*100</f>
        <v>50</v>
      </c>
    </row>
    <row r="51" customFormat="false" ht="18" hidden="false" customHeight="false" outlineLevel="0" collapsed="false">
      <c r="A51" s="279" t="s">
        <v>148</v>
      </c>
      <c r="B51" s="279" t="s">
        <v>380</v>
      </c>
      <c r="C51" s="279" t="s">
        <v>277</v>
      </c>
      <c r="D51" s="280" t="s">
        <v>385</v>
      </c>
      <c r="E51" s="280"/>
      <c r="F51" s="281" t="n">
        <v>454</v>
      </c>
      <c r="G51" s="281" t="n">
        <v>22</v>
      </c>
      <c r="H51" s="282" t="n">
        <f aca="false">G51/F51*100</f>
        <v>4.84581497797357</v>
      </c>
    </row>
    <row r="52" customFormat="false" ht="18" hidden="false" customHeight="false" outlineLevel="0" collapsed="false">
      <c r="A52" s="279" t="s">
        <v>148</v>
      </c>
      <c r="B52" s="279" t="s">
        <v>380</v>
      </c>
      <c r="C52" s="279" t="s">
        <v>277</v>
      </c>
      <c r="D52" s="280" t="s">
        <v>386</v>
      </c>
      <c r="E52" s="280"/>
      <c r="F52" s="281" t="n">
        <v>223</v>
      </c>
      <c r="G52" s="281" t="n">
        <v>7</v>
      </c>
      <c r="H52" s="282" t="n">
        <f aca="false">G52/F52*100</f>
        <v>3.1390134529148</v>
      </c>
    </row>
    <row r="53" customFormat="false" ht="18" hidden="false" customHeight="false" outlineLevel="0" collapsed="false">
      <c r="A53" s="279" t="s">
        <v>148</v>
      </c>
      <c r="B53" s="279" t="s">
        <v>380</v>
      </c>
      <c r="C53" s="279" t="s">
        <v>281</v>
      </c>
      <c r="D53" s="280" t="s">
        <v>387</v>
      </c>
      <c r="E53" s="280"/>
      <c r="F53" s="281" t="n">
        <v>222</v>
      </c>
      <c r="G53" s="281" t="n">
        <v>12</v>
      </c>
      <c r="H53" s="282" t="n">
        <f aca="false">G53/F53*100</f>
        <v>5.40540540540541</v>
      </c>
    </row>
    <row r="54" customFormat="false" ht="18" hidden="false" customHeight="false" outlineLevel="0" collapsed="false">
      <c r="A54" s="279" t="s">
        <v>148</v>
      </c>
      <c r="B54" s="279" t="s">
        <v>380</v>
      </c>
      <c r="C54" s="279" t="s">
        <v>296</v>
      </c>
      <c r="D54" s="280" t="s">
        <v>388</v>
      </c>
      <c r="E54" s="280"/>
      <c r="F54" s="281" t="n">
        <v>334</v>
      </c>
      <c r="G54" s="281" t="n">
        <v>38</v>
      </c>
      <c r="H54" s="282" t="n">
        <f aca="false">G54/F54*100</f>
        <v>11.377245508982</v>
      </c>
    </row>
    <row r="55" customFormat="false" ht="27" hidden="false" customHeight="false" outlineLevel="0" collapsed="false">
      <c r="A55" s="279" t="s">
        <v>148</v>
      </c>
      <c r="B55" s="279" t="s">
        <v>380</v>
      </c>
      <c r="C55" s="279" t="s">
        <v>310</v>
      </c>
      <c r="D55" s="280" t="s">
        <v>389</v>
      </c>
      <c r="E55" s="280"/>
      <c r="F55" s="281" t="n">
        <v>127</v>
      </c>
      <c r="G55" s="281" t="n">
        <v>0</v>
      </c>
      <c r="H55" s="282" t="n">
        <f aca="false">G55/F55*100</f>
        <v>0</v>
      </c>
    </row>
    <row r="56" customFormat="false" ht="18" hidden="false" customHeight="false" outlineLevel="0" collapsed="false">
      <c r="A56" s="279" t="s">
        <v>148</v>
      </c>
      <c r="B56" s="279" t="s">
        <v>380</v>
      </c>
      <c r="C56" s="279" t="s">
        <v>310</v>
      </c>
      <c r="D56" s="280" t="s">
        <v>390</v>
      </c>
      <c r="E56" s="280"/>
      <c r="F56" s="281" t="n">
        <v>60</v>
      </c>
      <c r="G56" s="281" t="n">
        <v>2</v>
      </c>
      <c r="H56" s="282" t="n">
        <f aca="false">G56/F56*100</f>
        <v>3.33333333333333</v>
      </c>
    </row>
    <row r="57" customFormat="false" ht="18" hidden="false" customHeight="false" outlineLevel="0" collapsed="false">
      <c r="A57" s="279" t="s">
        <v>148</v>
      </c>
      <c r="B57" s="279" t="s">
        <v>380</v>
      </c>
      <c r="C57" s="279" t="s">
        <v>312</v>
      </c>
      <c r="D57" s="280" t="s">
        <v>391</v>
      </c>
      <c r="E57" s="280" t="s">
        <v>392</v>
      </c>
      <c r="F57" s="281" t="n">
        <v>211</v>
      </c>
      <c r="G57" s="281" t="n">
        <v>12</v>
      </c>
      <c r="H57" s="282" t="n">
        <f aca="false">G57/F57*100</f>
        <v>5.68720379146919</v>
      </c>
    </row>
    <row r="58" customFormat="false" ht="18" hidden="false" customHeight="false" outlineLevel="0" collapsed="false">
      <c r="A58" s="279" t="s">
        <v>148</v>
      </c>
      <c r="B58" s="279" t="s">
        <v>393</v>
      </c>
      <c r="C58" s="279" t="s">
        <v>289</v>
      </c>
      <c r="D58" s="280" t="s">
        <v>394</v>
      </c>
      <c r="E58" s="280"/>
      <c r="F58" s="281" t="n">
        <v>152</v>
      </c>
      <c r="G58" s="281" t="n">
        <v>27</v>
      </c>
      <c r="H58" s="282" t="n">
        <f aca="false">G58/F58*100</f>
        <v>17.7631578947368</v>
      </c>
    </row>
    <row r="59" customFormat="false" ht="18" hidden="false" customHeight="false" outlineLevel="0" collapsed="false">
      <c r="A59" s="279" t="s">
        <v>148</v>
      </c>
      <c r="B59" s="279" t="s">
        <v>393</v>
      </c>
      <c r="C59" s="279" t="s">
        <v>295</v>
      </c>
      <c r="D59" s="280" t="s">
        <v>395</v>
      </c>
      <c r="E59" s="280"/>
      <c r="F59" s="281" t="n">
        <v>169</v>
      </c>
      <c r="G59" s="281" t="n">
        <v>32</v>
      </c>
      <c r="H59" s="282" t="n">
        <f aca="false">G59/F59*100</f>
        <v>18.9349112426036</v>
      </c>
    </row>
    <row r="60" customFormat="false" ht="18" hidden="false" customHeight="false" outlineLevel="0" collapsed="false">
      <c r="A60" s="279" t="s">
        <v>148</v>
      </c>
      <c r="B60" s="279" t="s">
        <v>393</v>
      </c>
      <c r="C60" s="279" t="s">
        <v>297</v>
      </c>
      <c r="D60" s="280" t="s">
        <v>396</v>
      </c>
      <c r="E60" s="280"/>
      <c r="F60" s="281" t="n">
        <v>171</v>
      </c>
      <c r="G60" s="281" t="n">
        <v>8</v>
      </c>
      <c r="H60" s="282" t="n">
        <f aca="false">G60/F60*100</f>
        <v>4.67836257309942</v>
      </c>
    </row>
    <row r="61" customFormat="false" ht="18" hidden="false" customHeight="false" outlineLevel="0" collapsed="false">
      <c r="A61" s="279" t="s">
        <v>148</v>
      </c>
      <c r="B61" s="279" t="s">
        <v>393</v>
      </c>
      <c r="C61" s="279" t="s">
        <v>299</v>
      </c>
      <c r="D61" s="280" t="s">
        <v>397</v>
      </c>
      <c r="E61" s="280"/>
      <c r="F61" s="281" t="n">
        <v>99</v>
      </c>
      <c r="G61" s="281" t="n">
        <v>8</v>
      </c>
      <c r="H61" s="282" t="n">
        <f aca="false">G61/F61*100</f>
        <v>8.08080808080808</v>
      </c>
    </row>
    <row r="62" customFormat="false" ht="18" hidden="false" customHeight="false" outlineLevel="0" collapsed="false">
      <c r="A62" s="279" t="s">
        <v>148</v>
      </c>
      <c r="B62" s="279" t="s">
        <v>393</v>
      </c>
      <c r="C62" s="279" t="s">
        <v>300</v>
      </c>
      <c r="D62" s="280" t="s">
        <v>398</v>
      </c>
      <c r="E62" s="280"/>
      <c r="F62" s="281" t="n">
        <v>114</v>
      </c>
      <c r="G62" s="281" t="n">
        <v>12</v>
      </c>
      <c r="H62" s="282" t="n">
        <f aca="false">G62/F62*100</f>
        <v>10.5263157894737</v>
      </c>
    </row>
    <row r="63" customFormat="false" ht="18" hidden="false" customHeight="false" outlineLevel="0" collapsed="false">
      <c r="A63" s="279" t="s">
        <v>148</v>
      </c>
      <c r="B63" s="279" t="s">
        <v>393</v>
      </c>
      <c r="C63" s="279" t="s">
        <v>300</v>
      </c>
      <c r="D63" s="280" t="s">
        <v>399</v>
      </c>
      <c r="E63" s="280"/>
      <c r="F63" s="281" t="n">
        <v>228</v>
      </c>
      <c r="G63" s="281" t="n">
        <v>4</v>
      </c>
      <c r="H63" s="282" t="n">
        <f aca="false">G63/F63*100</f>
        <v>1.75438596491228</v>
      </c>
    </row>
    <row r="64" customFormat="false" ht="18" hidden="false" customHeight="false" outlineLevel="0" collapsed="false">
      <c r="A64" s="279" t="s">
        <v>148</v>
      </c>
      <c r="B64" s="279" t="s">
        <v>393</v>
      </c>
      <c r="C64" s="279" t="s">
        <v>307</v>
      </c>
      <c r="D64" s="280" t="s">
        <v>400</v>
      </c>
      <c r="E64" s="280"/>
      <c r="F64" s="281" t="n">
        <v>363</v>
      </c>
      <c r="G64" s="281" t="n">
        <v>29</v>
      </c>
      <c r="H64" s="282" t="n">
        <f aca="false">G64/F64*100</f>
        <v>7.98898071625344</v>
      </c>
    </row>
    <row r="65" customFormat="false" ht="18" hidden="false" customHeight="false" outlineLevel="0" collapsed="false">
      <c r="A65" s="279" t="s">
        <v>148</v>
      </c>
      <c r="B65" s="279" t="s">
        <v>393</v>
      </c>
      <c r="C65" s="279" t="s">
        <v>307</v>
      </c>
      <c r="D65" s="280" t="s">
        <v>401</v>
      </c>
      <c r="E65" s="280"/>
      <c r="F65" s="281" t="n">
        <v>179</v>
      </c>
      <c r="G65" s="281" t="n">
        <v>9</v>
      </c>
      <c r="H65" s="282" t="n">
        <f aca="false">G65/F65*100</f>
        <v>5.02793296089386</v>
      </c>
    </row>
    <row r="66" customFormat="false" ht="27" hidden="false" customHeight="false" outlineLevel="0" collapsed="false">
      <c r="A66" s="279" t="s">
        <v>148</v>
      </c>
      <c r="B66" s="279" t="s">
        <v>402</v>
      </c>
      <c r="C66" s="279" t="s">
        <v>283</v>
      </c>
      <c r="D66" s="280" t="s">
        <v>403</v>
      </c>
      <c r="E66" s="280"/>
      <c r="F66" s="281" t="n">
        <v>33</v>
      </c>
      <c r="G66" s="281" t="n">
        <v>4</v>
      </c>
      <c r="H66" s="282" t="n">
        <f aca="false">G66/F66*100</f>
        <v>12.1212121212121</v>
      </c>
    </row>
    <row r="67" customFormat="false" ht="27" hidden="false" customHeight="false" outlineLevel="0" collapsed="false">
      <c r="A67" s="279" t="s">
        <v>148</v>
      </c>
      <c r="B67" s="279" t="s">
        <v>402</v>
      </c>
      <c r="C67" s="279" t="s">
        <v>285</v>
      </c>
      <c r="D67" s="280" t="s">
        <v>404</v>
      </c>
      <c r="E67" s="280"/>
      <c r="F67" s="281" t="n">
        <v>478</v>
      </c>
      <c r="G67" s="281" t="n">
        <v>29</v>
      </c>
      <c r="H67" s="282" t="n">
        <f aca="false">G67/F67*100</f>
        <v>6.06694560669456</v>
      </c>
    </row>
    <row r="68" customFormat="false" ht="18" hidden="false" customHeight="false" outlineLevel="0" collapsed="false">
      <c r="A68" s="279" t="s">
        <v>148</v>
      </c>
      <c r="B68" s="279" t="s">
        <v>402</v>
      </c>
      <c r="C68" s="279" t="s">
        <v>287</v>
      </c>
      <c r="D68" s="280" t="s">
        <v>405</v>
      </c>
      <c r="E68" s="280"/>
      <c r="F68" s="281" t="n">
        <v>189</v>
      </c>
      <c r="G68" s="281" t="n">
        <v>5</v>
      </c>
      <c r="H68" s="282" t="n">
        <f aca="false">G68/F68*100</f>
        <v>2.64550264550265</v>
      </c>
    </row>
    <row r="69" customFormat="false" ht="18" hidden="false" customHeight="false" outlineLevel="0" collapsed="false">
      <c r="A69" s="279" t="s">
        <v>148</v>
      </c>
      <c r="B69" s="279" t="s">
        <v>402</v>
      </c>
      <c r="C69" s="279" t="s">
        <v>291</v>
      </c>
      <c r="D69" s="280" t="s">
        <v>406</v>
      </c>
      <c r="E69" s="280"/>
      <c r="F69" s="281" t="n">
        <v>743</v>
      </c>
      <c r="G69" s="281" t="n">
        <v>92</v>
      </c>
      <c r="H69" s="282" t="n">
        <f aca="false">G69/F69*100</f>
        <v>12.3822341857335</v>
      </c>
    </row>
    <row r="70" customFormat="false" ht="18" hidden="false" customHeight="false" outlineLevel="0" collapsed="false">
      <c r="A70" s="279" t="s">
        <v>148</v>
      </c>
      <c r="B70" s="279" t="s">
        <v>402</v>
      </c>
      <c r="C70" s="279" t="s">
        <v>298</v>
      </c>
      <c r="D70" s="280" t="s">
        <v>407</v>
      </c>
      <c r="E70" s="280"/>
      <c r="F70" s="281" t="n">
        <v>229</v>
      </c>
      <c r="G70" s="281" t="n">
        <v>0</v>
      </c>
      <c r="H70" s="282" t="n">
        <f aca="false">G70/F70*100</f>
        <v>0</v>
      </c>
    </row>
    <row r="71" customFormat="false" ht="36" hidden="false" customHeight="false" outlineLevel="0" collapsed="false">
      <c r="A71" s="279" t="s">
        <v>148</v>
      </c>
      <c r="B71" s="279" t="s">
        <v>402</v>
      </c>
      <c r="C71" s="279" t="s">
        <v>302</v>
      </c>
      <c r="D71" s="280" t="s">
        <v>408</v>
      </c>
      <c r="E71" s="280"/>
      <c r="F71" s="281" t="n">
        <v>140</v>
      </c>
      <c r="G71" s="281" t="n">
        <v>5</v>
      </c>
      <c r="H71" s="282" t="n">
        <f aca="false">G71/F71*100</f>
        <v>3.57142857142857</v>
      </c>
    </row>
    <row r="72" customFormat="false" ht="18" hidden="false" customHeight="false" outlineLevel="0" collapsed="false">
      <c r="A72" s="279" t="s">
        <v>148</v>
      </c>
      <c r="B72" s="279" t="s">
        <v>402</v>
      </c>
      <c r="C72" s="279" t="s">
        <v>302</v>
      </c>
      <c r="D72" s="280" t="s">
        <v>409</v>
      </c>
      <c r="E72" s="280"/>
      <c r="F72" s="281" t="n">
        <v>120</v>
      </c>
      <c r="G72" s="281" t="n">
        <v>13</v>
      </c>
      <c r="H72" s="282" t="n">
        <f aca="false">G72/F72*100</f>
        <v>10.8333333333333</v>
      </c>
    </row>
    <row r="73" customFormat="false" ht="27" hidden="false" customHeight="false" outlineLevel="0" collapsed="false">
      <c r="A73" s="279" t="s">
        <v>148</v>
      </c>
      <c r="B73" s="279" t="s">
        <v>402</v>
      </c>
      <c r="C73" s="279" t="s">
        <v>304</v>
      </c>
      <c r="D73" s="280" t="s">
        <v>410</v>
      </c>
      <c r="E73" s="280"/>
      <c r="F73" s="281" t="n">
        <v>137</v>
      </c>
      <c r="G73" s="281" t="n">
        <v>1</v>
      </c>
      <c r="H73" s="282" t="n">
        <f aca="false">G73/F73*100</f>
        <v>0.72992700729927</v>
      </c>
    </row>
    <row r="74" customFormat="false" ht="18" hidden="false" customHeight="false" outlineLevel="0" collapsed="false">
      <c r="A74" s="279" t="s">
        <v>148</v>
      </c>
      <c r="B74" s="279" t="s">
        <v>402</v>
      </c>
      <c r="C74" s="279" t="s">
        <v>311</v>
      </c>
      <c r="D74" s="280" t="s">
        <v>411</v>
      </c>
      <c r="E74" s="280"/>
      <c r="F74" s="281" t="n">
        <v>47</v>
      </c>
      <c r="G74" s="281" t="n">
        <v>3</v>
      </c>
      <c r="H74" s="282" t="n">
        <f aca="false">G74/F74*100</f>
        <v>6.38297872340426</v>
      </c>
    </row>
    <row r="75" customFormat="false" ht="18" hidden="false" customHeight="false" outlineLevel="0" collapsed="false">
      <c r="A75" s="279" t="s">
        <v>148</v>
      </c>
      <c r="B75" s="279" t="s">
        <v>412</v>
      </c>
      <c r="C75" s="279" t="s">
        <v>274</v>
      </c>
      <c r="D75" s="280" t="s">
        <v>413</v>
      </c>
      <c r="E75" s="280"/>
      <c r="F75" s="281" t="n">
        <v>363</v>
      </c>
      <c r="G75" s="281" t="n">
        <v>18</v>
      </c>
      <c r="H75" s="282" t="n">
        <f aca="false">G75/F75*100</f>
        <v>4.95867768595041</v>
      </c>
    </row>
    <row r="76" customFormat="false" ht="18" hidden="false" customHeight="false" outlineLevel="0" collapsed="false">
      <c r="A76" s="279" t="s">
        <v>148</v>
      </c>
      <c r="B76" s="279" t="s">
        <v>412</v>
      </c>
      <c r="C76" s="279" t="s">
        <v>278</v>
      </c>
      <c r="D76" s="280" t="s">
        <v>414</v>
      </c>
      <c r="E76" s="280"/>
      <c r="F76" s="281" t="n">
        <v>377</v>
      </c>
      <c r="G76" s="281" t="n">
        <v>19</v>
      </c>
      <c r="H76" s="282" t="n">
        <f aca="false">G76/F76*100</f>
        <v>5.03978779840849</v>
      </c>
    </row>
    <row r="77" customFormat="false" ht="27" hidden="false" customHeight="false" outlineLevel="0" collapsed="false">
      <c r="A77" s="279" t="s">
        <v>148</v>
      </c>
      <c r="B77" s="279" t="s">
        <v>412</v>
      </c>
      <c r="C77" s="279" t="s">
        <v>280</v>
      </c>
      <c r="D77" s="280" t="s">
        <v>415</v>
      </c>
      <c r="E77" s="280" t="s">
        <v>416</v>
      </c>
      <c r="F77" s="281" t="n">
        <v>167</v>
      </c>
      <c r="G77" s="281" t="n">
        <v>10</v>
      </c>
      <c r="H77" s="282" t="n">
        <f aca="false">G77/F77*100</f>
        <v>5.98802395209581</v>
      </c>
    </row>
    <row r="78" customFormat="false" ht="18" hidden="false" customHeight="false" outlineLevel="0" collapsed="false">
      <c r="A78" s="279" t="s">
        <v>148</v>
      </c>
      <c r="B78" s="279" t="s">
        <v>412</v>
      </c>
      <c r="C78" s="279" t="s">
        <v>288</v>
      </c>
      <c r="D78" s="280" t="s">
        <v>417</v>
      </c>
      <c r="E78" s="280"/>
      <c r="F78" s="281" t="n">
        <v>426</v>
      </c>
      <c r="G78" s="281" t="n">
        <v>16</v>
      </c>
      <c r="H78" s="282" t="n">
        <f aca="false">G78/F78*100</f>
        <v>3.75586854460094</v>
      </c>
    </row>
    <row r="79" customFormat="false" ht="18" hidden="false" customHeight="false" outlineLevel="0" collapsed="false">
      <c r="A79" s="279" t="s">
        <v>148</v>
      </c>
      <c r="B79" s="279" t="s">
        <v>412</v>
      </c>
      <c r="C79" s="279" t="s">
        <v>288</v>
      </c>
      <c r="D79" s="280" t="s">
        <v>418</v>
      </c>
      <c r="E79" s="280"/>
      <c r="F79" s="281" t="n">
        <v>508</v>
      </c>
      <c r="G79" s="281" t="n">
        <v>27</v>
      </c>
      <c r="H79" s="282" t="n">
        <f aca="false">G79/F79*100</f>
        <v>5.31496062992126</v>
      </c>
    </row>
    <row r="80" customFormat="false" ht="18" hidden="false" customHeight="false" outlineLevel="0" collapsed="false">
      <c r="A80" s="279" t="s">
        <v>148</v>
      </c>
      <c r="B80" s="279" t="s">
        <v>412</v>
      </c>
      <c r="C80" s="279" t="s">
        <v>288</v>
      </c>
      <c r="D80" s="280" t="s">
        <v>419</v>
      </c>
      <c r="E80" s="280"/>
      <c r="F80" s="281" t="n">
        <v>519</v>
      </c>
      <c r="G80" s="281" t="n">
        <v>12</v>
      </c>
      <c r="H80" s="282" t="n">
        <f aca="false">G80/F80*100</f>
        <v>2.3121387283237</v>
      </c>
    </row>
    <row r="81" customFormat="false" ht="18" hidden="false" customHeight="false" outlineLevel="0" collapsed="false">
      <c r="A81" s="279" t="s">
        <v>148</v>
      </c>
      <c r="B81" s="279" t="s">
        <v>412</v>
      </c>
      <c r="C81" s="279" t="s">
        <v>288</v>
      </c>
      <c r="D81" s="280" t="s">
        <v>420</v>
      </c>
      <c r="E81" s="280"/>
      <c r="F81" s="281" t="n">
        <v>453</v>
      </c>
      <c r="G81" s="281" t="n">
        <v>7</v>
      </c>
      <c r="H81" s="282" t="n">
        <f aca="false">G81/F81*100</f>
        <v>1.54525386313466</v>
      </c>
    </row>
    <row r="82" customFormat="false" ht="18" hidden="false" customHeight="false" outlineLevel="0" collapsed="false">
      <c r="A82" s="279" t="s">
        <v>148</v>
      </c>
      <c r="B82" s="279" t="s">
        <v>412</v>
      </c>
      <c r="C82" s="279" t="s">
        <v>288</v>
      </c>
      <c r="D82" s="280" t="s">
        <v>421</v>
      </c>
      <c r="E82" s="280"/>
      <c r="F82" s="281" t="n">
        <v>766</v>
      </c>
      <c r="G82" s="281" t="n">
        <v>17</v>
      </c>
      <c r="H82" s="282" t="n">
        <f aca="false">G82/F82*100</f>
        <v>2.21932114882507</v>
      </c>
    </row>
    <row r="83" customFormat="false" ht="18" hidden="false" customHeight="false" outlineLevel="0" collapsed="false">
      <c r="A83" s="279" t="s">
        <v>148</v>
      </c>
      <c r="B83" s="279" t="s">
        <v>412</v>
      </c>
      <c r="C83" s="279" t="s">
        <v>288</v>
      </c>
      <c r="D83" s="280" t="s">
        <v>422</v>
      </c>
      <c r="E83" s="280"/>
      <c r="F83" s="281" t="n">
        <v>449</v>
      </c>
      <c r="G83" s="281" t="n">
        <v>7</v>
      </c>
      <c r="H83" s="282" t="n">
        <f aca="false">G83/F83*100</f>
        <v>1.55902004454343</v>
      </c>
    </row>
    <row r="84" customFormat="false" ht="18" hidden="false" customHeight="false" outlineLevel="0" collapsed="false">
      <c r="A84" s="279" t="s">
        <v>148</v>
      </c>
      <c r="B84" s="279" t="s">
        <v>412</v>
      </c>
      <c r="C84" s="279" t="s">
        <v>288</v>
      </c>
      <c r="D84" s="280" t="s">
        <v>423</v>
      </c>
      <c r="E84" s="280" t="s">
        <v>424</v>
      </c>
      <c r="F84" s="281" t="n">
        <v>324</v>
      </c>
      <c r="G84" s="281" t="n">
        <v>2</v>
      </c>
      <c r="H84" s="282" t="n">
        <f aca="false">G84/F84*100</f>
        <v>0.617283950617284</v>
      </c>
    </row>
    <row r="85" customFormat="false" ht="9" hidden="false" customHeight="false" outlineLevel="0" collapsed="false">
      <c r="A85" s="279" t="s">
        <v>246</v>
      </c>
      <c r="B85" s="279" t="s">
        <v>325</v>
      </c>
      <c r="C85" s="279" t="s">
        <v>273</v>
      </c>
      <c r="D85" s="280" t="s">
        <v>326</v>
      </c>
      <c r="E85" s="280"/>
      <c r="F85" s="281" t="n">
        <v>312</v>
      </c>
      <c r="G85" s="281" t="n">
        <v>36</v>
      </c>
      <c r="H85" s="282" t="n">
        <f aca="false">G85/F85*100</f>
        <v>11.5384615384615</v>
      </c>
    </row>
    <row r="86" customFormat="false" ht="18" hidden="false" customHeight="false" outlineLevel="0" collapsed="false">
      <c r="A86" s="279" t="s">
        <v>246</v>
      </c>
      <c r="B86" s="279" t="s">
        <v>325</v>
      </c>
      <c r="C86" s="279" t="s">
        <v>273</v>
      </c>
      <c r="D86" s="280" t="s">
        <v>327</v>
      </c>
      <c r="E86" s="280" t="s">
        <v>425</v>
      </c>
      <c r="F86" s="281" t="n">
        <v>752</v>
      </c>
      <c r="G86" s="281" t="n">
        <v>32</v>
      </c>
      <c r="H86" s="282" t="n">
        <f aca="false">G86/F86*100</f>
        <v>4.25531914893617</v>
      </c>
    </row>
    <row r="87" customFormat="false" ht="18" hidden="false" customHeight="false" outlineLevel="0" collapsed="false">
      <c r="A87" s="279" t="s">
        <v>246</v>
      </c>
      <c r="B87" s="279" t="s">
        <v>325</v>
      </c>
      <c r="C87" s="279" t="s">
        <v>273</v>
      </c>
      <c r="D87" s="280" t="s">
        <v>329</v>
      </c>
      <c r="E87" s="280" t="s">
        <v>426</v>
      </c>
      <c r="F87" s="281" t="n">
        <v>478</v>
      </c>
      <c r="G87" s="281" t="n">
        <v>10</v>
      </c>
      <c r="H87" s="282" t="n">
        <f aca="false">G87/F87*100</f>
        <v>2.09205020920502</v>
      </c>
    </row>
    <row r="88" customFormat="false" ht="18" hidden="false" customHeight="false" outlineLevel="0" collapsed="false">
      <c r="A88" s="279" t="s">
        <v>246</v>
      </c>
      <c r="B88" s="279" t="s">
        <v>325</v>
      </c>
      <c r="C88" s="279" t="s">
        <v>273</v>
      </c>
      <c r="D88" s="280" t="s">
        <v>333</v>
      </c>
      <c r="E88" s="280" t="s">
        <v>427</v>
      </c>
      <c r="F88" s="281" t="n">
        <v>264</v>
      </c>
      <c r="G88" s="281" t="n">
        <v>18</v>
      </c>
      <c r="H88" s="282" t="n">
        <f aca="false">G88/F88*100</f>
        <v>6.81818181818182</v>
      </c>
    </row>
    <row r="89" customFormat="false" ht="18" hidden="false" customHeight="false" outlineLevel="0" collapsed="false">
      <c r="A89" s="279" t="s">
        <v>246</v>
      </c>
      <c r="B89" s="279" t="s">
        <v>325</v>
      </c>
      <c r="C89" s="279" t="s">
        <v>273</v>
      </c>
      <c r="D89" s="280" t="s">
        <v>335</v>
      </c>
      <c r="E89" s="280" t="s">
        <v>428</v>
      </c>
      <c r="F89" s="281" t="n">
        <v>256</v>
      </c>
      <c r="G89" s="281" t="n">
        <v>13</v>
      </c>
      <c r="H89" s="282" t="n">
        <f aca="false">G89/F89*100</f>
        <v>5.078125</v>
      </c>
    </row>
    <row r="90" customFormat="false" ht="18" hidden="false" customHeight="false" outlineLevel="0" collapsed="false">
      <c r="A90" s="279" t="s">
        <v>246</v>
      </c>
      <c r="B90" s="279" t="s">
        <v>325</v>
      </c>
      <c r="C90" s="279" t="s">
        <v>273</v>
      </c>
      <c r="D90" s="280" t="s">
        <v>337</v>
      </c>
      <c r="E90" s="280" t="s">
        <v>429</v>
      </c>
      <c r="F90" s="281" t="n">
        <v>591</v>
      </c>
      <c r="G90" s="281" t="n">
        <v>14</v>
      </c>
      <c r="H90" s="282" t="n">
        <f aca="false">G90/F90*100</f>
        <v>2.36886632825719</v>
      </c>
    </row>
    <row r="91" customFormat="false" ht="18" hidden="false" customHeight="false" outlineLevel="0" collapsed="false">
      <c r="A91" s="279" t="s">
        <v>246</v>
      </c>
      <c r="B91" s="279" t="s">
        <v>325</v>
      </c>
      <c r="C91" s="279" t="s">
        <v>273</v>
      </c>
      <c r="D91" s="280" t="s">
        <v>340</v>
      </c>
      <c r="E91" s="280" t="s">
        <v>430</v>
      </c>
      <c r="F91" s="281" t="n">
        <v>534</v>
      </c>
      <c r="G91" s="281" t="n">
        <v>28</v>
      </c>
      <c r="H91" s="282" t="n">
        <f aca="false">G91/F91*100</f>
        <v>5.2434456928839</v>
      </c>
    </row>
    <row r="92" customFormat="false" ht="18" hidden="false" customHeight="false" outlineLevel="0" collapsed="false">
      <c r="A92" s="279" t="s">
        <v>246</v>
      </c>
      <c r="B92" s="279" t="s">
        <v>325</v>
      </c>
      <c r="C92" s="279" t="s">
        <v>273</v>
      </c>
      <c r="D92" s="280" t="s">
        <v>343</v>
      </c>
      <c r="E92" s="280" t="s">
        <v>431</v>
      </c>
      <c r="F92" s="281" t="n">
        <v>95</v>
      </c>
      <c r="G92" s="281" t="n">
        <v>6</v>
      </c>
      <c r="H92" s="282" t="n">
        <f aca="false">G92/F92*100</f>
        <v>6.31578947368421</v>
      </c>
    </row>
    <row r="93" customFormat="false" ht="18" hidden="false" customHeight="false" outlineLevel="0" collapsed="false">
      <c r="A93" s="279" t="s">
        <v>246</v>
      </c>
      <c r="B93" s="279" t="s">
        <v>325</v>
      </c>
      <c r="C93" s="279" t="s">
        <v>273</v>
      </c>
      <c r="D93" s="280" t="s">
        <v>344</v>
      </c>
      <c r="E93" s="280" t="s">
        <v>432</v>
      </c>
      <c r="F93" s="281" t="n">
        <v>112</v>
      </c>
      <c r="G93" s="281" t="n">
        <v>17</v>
      </c>
      <c r="H93" s="282" t="n">
        <f aca="false">G93/F93*100</f>
        <v>15.1785714285714</v>
      </c>
    </row>
    <row r="94" customFormat="false" ht="18" hidden="false" customHeight="false" outlineLevel="0" collapsed="false">
      <c r="A94" s="279" t="s">
        <v>246</v>
      </c>
      <c r="B94" s="279" t="s">
        <v>325</v>
      </c>
      <c r="C94" s="279" t="s">
        <v>273</v>
      </c>
      <c r="D94" s="280" t="s">
        <v>345</v>
      </c>
      <c r="E94" s="280" t="s">
        <v>433</v>
      </c>
      <c r="F94" s="281" t="n">
        <v>38</v>
      </c>
      <c r="G94" s="281" t="n">
        <v>1</v>
      </c>
      <c r="H94" s="282" t="n">
        <f aca="false">G94/F94*100</f>
        <v>2.63157894736842</v>
      </c>
    </row>
    <row r="95" customFormat="false" ht="18" hidden="false" customHeight="false" outlineLevel="0" collapsed="false">
      <c r="A95" s="279" t="s">
        <v>246</v>
      </c>
      <c r="B95" s="279" t="s">
        <v>325</v>
      </c>
      <c r="C95" s="279" t="s">
        <v>273</v>
      </c>
      <c r="D95" s="280" t="s">
        <v>346</v>
      </c>
      <c r="E95" s="280" t="s">
        <v>434</v>
      </c>
      <c r="F95" s="281" t="n">
        <v>0</v>
      </c>
      <c r="G95" s="281" t="n">
        <v>7</v>
      </c>
      <c r="H95" s="282" t="e">
        <f aca="false">G95/F95*100</f>
        <v>#DIV/0!</v>
      </c>
    </row>
    <row r="96" customFormat="false" ht="18" hidden="false" customHeight="false" outlineLevel="0" collapsed="false">
      <c r="A96" s="279" t="s">
        <v>246</v>
      </c>
      <c r="B96" s="279" t="s">
        <v>325</v>
      </c>
      <c r="C96" s="279" t="s">
        <v>273</v>
      </c>
      <c r="D96" s="280" t="s">
        <v>351</v>
      </c>
      <c r="E96" s="280" t="s">
        <v>435</v>
      </c>
      <c r="F96" s="281" t="n">
        <v>189</v>
      </c>
      <c r="G96" s="281" t="n">
        <v>7</v>
      </c>
      <c r="H96" s="282" t="n">
        <f aca="false">G96/F96*100</f>
        <v>3.7037037037037</v>
      </c>
    </row>
    <row r="97" customFormat="false" ht="18" hidden="false" customHeight="false" outlineLevel="0" collapsed="false">
      <c r="A97" s="279" t="s">
        <v>246</v>
      </c>
      <c r="B97" s="279" t="s">
        <v>325</v>
      </c>
      <c r="C97" s="279" t="s">
        <v>273</v>
      </c>
      <c r="D97" s="280" t="s">
        <v>353</v>
      </c>
      <c r="E97" s="280" t="s">
        <v>436</v>
      </c>
      <c r="F97" s="281" t="n">
        <v>350</v>
      </c>
      <c r="G97" s="281" t="n">
        <v>14</v>
      </c>
      <c r="H97" s="282" t="n">
        <f aca="false">G97/F97*100</f>
        <v>4</v>
      </c>
    </row>
    <row r="98" customFormat="false" ht="18" hidden="false" customHeight="false" outlineLevel="0" collapsed="false">
      <c r="A98" s="279" t="s">
        <v>246</v>
      </c>
      <c r="B98" s="279" t="s">
        <v>325</v>
      </c>
      <c r="C98" s="279" t="s">
        <v>273</v>
      </c>
      <c r="D98" s="280" t="s">
        <v>356</v>
      </c>
      <c r="E98" s="280"/>
      <c r="F98" s="281" t="n">
        <v>40</v>
      </c>
      <c r="G98" s="281" t="n">
        <v>6</v>
      </c>
      <c r="H98" s="282" t="n">
        <f aca="false">G98/F98*100</f>
        <v>15</v>
      </c>
    </row>
    <row r="99" customFormat="false" ht="9" hidden="false" customHeight="false" outlineLevel="0" collapsed="false">
      <c r="A99" s="279" t="s">
        <v>246</v>
      </c>
      <c r="B99" s="279" t="s">
        <v>325</v>
      </c>
      <c r="C99" s="279" t="s">
        <v>273</v>
      </c>
      <c r="D99" s="280" t="s">
        <v>357</v>
      </c>
      <c r="E99" s="280"/>
      <c r="F99" s="281" t="n">
        <v>204</v>
      </c>
      <c r="G99" s="281" t="n">
        <v>9</v>
      </c>
      <c r="H99" s="282" t="n">
        <f aca="false">G99/F99*100</f>
        <v>4.41176470588235</v>
      </c>
    </row>
    <row r="100" customFormat="false" ht="9" hidden="false" customHeight="false" outlineLevel="0" collapsed="false">
      <c r="A100" s="279" t="s">
        <v>246</v>
      </c>
      <c r="B100" s="279" t="s">
        <v>325</v>
      </c>
      <c r="C100" s="279" t="s">
        <v>273</v>
      </c>
      <c r="D100" s="280" t="s">
        <v>358</v>
      </c>
      <c r="E100" s="280"/>
      <c r="F100" s="281" t="n">
        <v>480</v>
      </c>
      <c r="G100" s="281" t="n">
        <v>24</v>
      </c>
      <c r="H100" s="282" t="n">
        <f aca="false">G100/F100*100</f>
        <v>5</v>
      </c>
    </row>
    <row r="101" customFormat="false" ht="18" hidden="false" customHeight="false" outlineLevel="0" collapsed="false">
      <c r="A101" s="279" t="s">
        <v>246</v>
      </c>
      <c r="B101" s="279" t="s">
        <v>360</v>
      </c>
      <c r="C101" s="279" t="s">
        <v>284</v>
      </c>
      <c r="D101" s="280" t="s">
        <v>361</v>
      </c>
      <c r="E101" s="280" t="s">
        <v>437</v>
      </c>
      <c r="F101" s="281" t="n">
        <v>183</v>
      </c>
      <c r="G101" s="281" t="n">
        <v>31</v>
      </c>
      <c r="H101" s="282" t="n">
        <f aca="false">G101/F101*100</f>
        <v>16.9398907103825</v>
      </c>
    </row>
    <row r="102" customFormat="false" ht="18" hidden="false" customHeight="false" outlineLevel="0" collapsed="false">
      <c r="A102" s="279" t="s">
        <v>246</v>
      </c>
      <c r="B102" s="279" t="s">
        <v>360</v>
      </c>
      <c r="C102" s="279" t="s">
        <v>303</v>
      </c>
      <c r="D102" s="280" t="s">
        <v>362</v>
      </c>
      <c r="E102" s="280"/>
      <c r="F102" s="281" t="n">
        <v>319</v>
      </c>
      <c r="G102" s="281" t="n">
        <v>6</v>
      </c>
      <c r="H102" s="282" t="n">
        <f aca="false">G102/F102*100</f>
        <v>1.88087774294671</v>
      </c>
    </row>
    <row r="103" customFormat="false" ht="36" hidden="false" customHeight="false" outlineLevel="0" collapsed="false">
      <c r="A103" s="279" t="s">
        <v>246</v>
      </c>
      <c r="B103" s="279" t="s">
        <v>360</v>
      </c>
      <c r="C103" s="279" t="s">
        <v>306</v>
      </c>
      <c r="D103" s="280" t="s">
        <v>363</v>
      </c>
      <c r="E103" s="280" t="s">
        <v>438</v>
      </c>
      <c r="F103" s="281" t="n">
        <v>179</v>
      </c>
      <c r="G103" s="281" t="n">
        <v>15</v>
      </c>
      <c r="H103" s="282" t="n">
        <f aca="false">G103/F103*100</f>
        <v>8.37988826815642</v>
      </c>
    </row>
    <row r="104" customFormat="false" ht="27" hidden="false" customHeight="false" outlineLevel="0" collapsed="false">
      <c r="A104" s="279" t="s">
        <v>246</v>
      </c>
      <c r="B104" s="279" t="s">
        <v>360</v>
      </c>
      <c r="C104" s="279" t="s">
        <v>309</v>
      </c>
      <c r="D104" s="280" t="s">
        <v>364</v>
      </c>
      <c r="E104" s="280" t="s">
        <v>439</v>
      </c>
      <c r="F104" s="281" t="n">
        <v>112</v>
      </c>
      <c r="G104" s="281" t="n">
        <v>4</v>
      </c>
      <c r="H104" s="282" t="n">
        <f aca="false">G104/F104*100</f>
        <v>3.57142857142857</v>
      </c>
    </row>
    <row r="105" customFormat="false" ht="18" hidden="false" customHeight="false" outlineLevel="0" collapsed="false">
      <c r="A105" s="279" t="s">
        <v>246</v>
      </c>
      <c r="B105" s="279" t="s">
        <v>366</v>
      </c>
      <c r="C105" s="279" t="s">
        <v>271</v>
      </c>
      <c r="D105" s="280" t="s">
        <v>367</v>
      </c>
      <c r="E105" s="280" t="s">
        <v>440</v>
      </c>
      <c r="F105" s="281" t="n">
        <v>189</v>
      </c>
      <c r="G105" s="281" t="n">
        <v>30</v>
      </c>
      <c r="H105" s="282" t="n">
        <f aca="false">G105/F105*100</f>
        <v>15.8730158730159</v>
      </c>
    </row>
    <row r="106" customFormat="false" ht="18" hidden="false" customHeight="false" outlineLevel="0" collapsed="false">
      <c r="A106" s="279" t="s">
        <v>246</v>
      </c>
      <c r="B106" s="279" t="s">
        <v>366</v>
      </c>
      <c r="C106" s="279" t="s">
        <v>275</v>
      </c>
      <c r="D106" s="280" t="s">
        <v>368</v>
      </c>
      <c r="E106" s="280" t="s">
        <v>441</v>
      </c>
      <c r="F106" s="281" t="n">
        <v>563</v>
      </c>
      <c r="G106" s="281" t="n">
        <v>36</v>
      </c>
      <c r="H106" s="282" t="n">
        <f aca="false">G106/F106*100</f>
        <v>6.3943161634103</v>
      </c>
    </row>
    <row r="107" customFormat="false" ht="27" hidden="false" customHeight="false" outlineLevel="0" collapsed="false">
      <c r="A107" s="279" t="s">
        <v>246</v>
      </c>
      <c r="B107" s="279" t="s">
        <v>366</v>
      </c>
      <c r="C107" s="279" t="s">
        <v>279</v>
      </c>
      <c r="D107" s="280" t="s">
        <v>369</v>
      </c>
      <c r="E107" s="280" t="s">
        <v>442</v>
      </c>
      <c r="F107" s="281" t="n">
        <v>323</v>
      </c>
      <c r="G107" s="281" t="n">
        <v>19</v>
      </c>
      <c r="H107" s="282" t="n">
        <f aca="false">G107/F107*100</f>
        <v>5.88235294117647</v>
      </c>
    </row>
    <row r="108" customFormat="false" ht="18" hidden="false" customHeight="false" outlineLevel="0" collapsed="false">
      <c r="A108" s="279" t="s">
        <v>246</v>
      </c>
      <c r="B108" s="279" t="s">
        <v>366</v>
      </c>
      <c r="C108" s="279" t="s">
        <v>279</v>
      </c>
      <c r="D108" s="280" t="s">
        <v>370</v>
      </c>
      <c r="E108" s="280"/>
      <c r="F108" s="281" t="n">
        <v>396</v>
      </c>
      <c r="G108" s="281" t="n">
        <v>14</v>
      </c>
      <c r="H108" s="282" t="n">
        <f aca="false">G108/F108*100</f>
        <v>3.53535353535354</v>
      </c>
    </row>
    <row r="109" customFormat="false" ht="27" hidden="false" customHeight="false" outlineLevel="0" collapsed="false">
      <c r="A109" s="279" t="s">
        <v>246</v>
      </c>
      <c r="B109" s="279" t="s">
        <v>366</v>
      </c>
      <c r="C109" s="279" t="s">
        <v>282</v>
      </c>
      <c r="D109" s="280" t="s">
        <v>371</v>
      </c>
      <c r="E109" s="280" t="s">
        <v>443</v>
      </c>
      <c r="F109" s="281" t="n">
        <v>249</v>
      </c>
      <c r="G109" s="281" t="n">
        <v>17</v>
      </c>
      <c r="H109" s="282" t="n">
        <f aca="false">G109/F109*100</f>
        <v>6.82730923694779</v>
      </c>
    </row>
    <row r="110" customFormat="false" ht="18" hidden="false" customHeight="false" outlineLevel="0" collapsed="false">
      <c r="A110" s="279" t="s">
        <v>246</v>
      </c>
      <c r="B110" s="279" t="s">
        <v>366</v>
      </c>
      <c r="C110" s="279" t="s">
        <v>286</v>
      </c>
      <c r="D110" s="280" t="s">
        <v>372</v>
      </c>
      <c r="E110" s="280" t="s">
        <v>444</v>
      </c>
      <c r="F110" s="281" t="n">
        <v>364</v>
      </c>
      <c r="G110" s="281" t="n">
        <v>22</v>
      </c>
      <c r="H110" s="282" t="n">
        <f aca="false">G110/F110*100</f>
        <v>6.04395604395604</v>
      </c>
    </row>
    <row r="111" customFormat="false" ht="27" hidden="false" customHeight="false" outlineLevel="0" collapsed="false">
      <c r="A111" s="279" t="s">
        <v>246</v>
      </c>
      <c r="B111" s="279" t="s">
        <v>366</v>
      </c>
      <c r="C111" s="279" t="s">
        <v>290</v>
      </c>
      <c r="D111" s="280" t="s">
        <v>373</v>
      </c>
      <c r="E111" s="280" t="s">
        <v>445</v>
      </c>
      <c r="F111" s="281" t="n">
        <v>354</v>
      </c>
      <c r="G111" s="281" t="n">
        <v>15</v>
      </c>
      <c r="H111" s="282" t="n">
        <f aca="false">G111/F111*100</f>
        <v>4.23728813559322</v>
      </c>
    </row>
    <row r="112" customFormat="false" ht="27" hidden="false" customHeight="false" outlineLevel="0" collapsed="false">
      <c r="A112" s="279" t="s">
        <v>246</v>
      </c>
      <c r="B112" s="279" t="s">
        <v>366</v>
      </c>
      <c r="C112" s="279" t="s">
        <v>292</v>
      </c>
      <c r="D112" s="280" t="s">
        <v>374</v>
      </c>
      <c r="E112" s="280" t="s">
        <v>446</v>
      </c>
      <c r="F112" s="281" t="n">
        <v>79</v>
      </c>
      <c r="G112" s="281" t="n">
        <v>2</v>
      </c>
      <c r="H112" s="282" t="n">
        <f aca="false">G112/F112*100</f>
        <v>2.53164556962025</v>
      </c>
    </row>
    <row r="113" customFormat="false" ht="18" hidden="false" customHeight="false" outlineLevel="0" collapsed="false">
      <c r="A113" s="279" t="s">
        <v>246</v>
      </c>
      <c r="B113" s="279" t="s">
        <v>366</v>
      </c>
      <c r="C113" s="279" t="s">
        <v>293</v>
      </c>
      <c r="D113" s="280" t="s">
        <v>375</v>
      </c>
      <c r="E113" s="280" t="s">
        <v>447</v>
      </c>
      <c r="F113" s="281" t="n">
        <v>182</v>
      </c>
      <c r="G113" s="281" t="n">
        <v>19</v>
      </c>
      <c r="H113" s="282" t="n">
        <f aca="false">G113/F113*100</f>
        <v>10.4395604395604</v>
      </c>
    </row>
    <row r="114" customFormat="false" ht="27" hidden="false" customHeight="false" outlineLevel="0" collapsed="false">
      <c r="A114" s="279" t="s">
        <v>246</v>
      </c>
      <c r="B114" s="279" t="s">
        <v>366</v>
      </c>
      <c r="C114" s="279" t="s">
        <v>294</v>
      </c>
      <c r="D114" s="280" t="s">
        <v>376</v>
      </c>
      <c r="E114" s="280" t="s">
        <v>448</v>
      </c>
      <c r="F114" s="281" t="n">
        <v>257</v>
      </c>
      <c r="G114" s="281" t="n">
        <v>25</v>
      </c>
      <c r="H114" s="282" t="n">
        <f aca="false">G114/F114*100</f>
        <v>9.72762645914397</v>
      </c>
    </row>
    <row r="115" customFormat="false" ht="36" hidden="false" customHeight="false" outlineLevel="0" collapsed="false">
      <c r="A115" s="279" t="s">
        <v>246</v>
      </c>
      <c r="B115" s="279" t="s">
        <v>366</v>
      </c>
      <c r="C115" s="279" t="s">
        <v>301</v>
      </c>
      <c r="D115" s="280" t="s">
        <v>377</v>
      </c>
      <c r="E115" s="280" t="s">
        <v>449</v>
      </c>
      <c r="F115" s="281" t="n">
        <v>439</v>
      </c>
      <c r="G115" s="281" t="n">
        <v>29</v>
      </c>
      <c r="H115" s="282" t="n">
        <f aca="false">G115/F115*100</f>
        <v>6.60592255125285</v>
      </c>
    </row>
    <row r="116" customFormat="false" ht="27" hidden="false" customHeight="false" outlineLevel="0" collapsed="false">
      <c r="A116" s="279" t="s">
        <v>246</v>
      </c>
      <c r="B116" s="279" t="s">
        <v>366</v>
      </c>
      <c r="C116" s="279" t="s">
        <v>305</v>
      </c>
      <c r="D116" s="280" t="s">
        <v>378</v>
      </c>
      <c r="E116" s="280" t="s">
        <v>450</v>
      </c>
      <c r="F116" s="281" t="n">
        <v>300</v>
      </c>
      <c r="G116" s="281" t="n">
        <v>13</v>
      </c>
      <c r="H116" s="282" t="n">
        <f aca="false">G116/F116*100</f>
        <v>4.33333333333333</v>
      </c>
    </row>
    <row r="117" customFormat="false" ht="27" hidden="false" customHeight="false" outlineLevel="0" collapsed="false">
      <c r="A117" s="279" t="s">
        <v>246</v>
      </c>
      <c r="B117" s="279" t="s">
        <v>366</v>
      </c>
      <c r="C117" s="279" t="s">
        <v>308</v>
      </c>
      <c r="D117" s="280" t="s">
        <v>379</v>
      </c>
      <c r="E117" s="280" t="s">
        <v>451</v>
      </c>
      <c r="F117" s="281" t="n">
        <v>387</v>
      </c>
      <c r="G117" s="281" t="n">
        <v>26</v>
      </c>
      <c r="H117" s="282" t="n">
        <f aca="false">G117/F117*100</f>
        <v>6.71834625322997</v>
      </c>
    </row>
    <row r="118" customFormat="false" ht="18" hidden="false" customHeight="false" outlineLevel="0" collapsed="false">
      <c r="A118" s="279" t="s">
        <v>246</v>
      </c>
      <c r="B118" s="279" t="s">
        <v>380</v>
      </c>
      <c r="C118" s="279" t="s">
        <v>270</v>
      </c>
      <c r="D118" s="280" t="s">
        <v>381</v>
      </c>
      <c r="E118" s="280" t="s">
        <v>452</v>
      </c>
      <c r="F118" s="281" t="n">
        <v>459</v>
      </c>
      <c r="G118" s="281" t="n">
        <v>14</v>
      </c>
      <c r="H118" s="282" t="n">
        <f aca="false">G118/F118*100</f>
        <v>3.05010893246187</v>
      </c>
    </row>
    <row r="119" customFormat="false" ht="27" hidden="false" customHeight="false" outlineLevel="0" collapsed="false">
      <c r="A119" s="279" t="s">
        <v>246</v>
      </c>
      <c r="B119" s="279" t="s">
        <v>380</v>
      </c>
      <c r="C119" s="279" t="s">
        <v>272</v>
      </c>
      <c r="D119" s="280" t="s">
        <v>382</v>
      </c>
      <c r="E119" s="280" t="s">
        <v>453</v>
      </c>
      <c r="F119" s="281" t="n">
        <v>554</v>
      </c>
      <c r="G119" s="281" t="n">
        <v>24</v>
      </c>
      <c r="H119" s="282" t="n">
        <f aca="false">G119/F119*100</f>
        <v>4.33212996389892</v>
      </c>
    </row>
    <row r="120" customFormat="false" ht="27" hidden="false" customHeight="false" outlineLevel="0" collapsed="false">
      <c r="A120" s="279" t="s">
        <v>246</v>
      </c>
      <c r="B120" s="279" t="s">
        <v>380</v>
      </c>
      <c r="C120" s="279" t="s">
        <v>276</v>
      </c>
      <c r="D120" s="280" t="s">
        <v>383</v>
      </c>
      <c r="E120" s="280" t="s">
        <v>454</v>
      </c>
      <c r="F120" s="281" t="n">
        <v>420</v>
      </c>
      <c r="G120" s="281" t="n">
        <v>9</v>
      </c>
      <c r="H120" s="282" t="n">
        <f aca="false">G120/F120*100</f>
        <v>2.14285714285714</v>
      </c>
    </row>
    <row r="121" customFormat="false" ht="18" hidden="false" customHeight="false" outlineLevel="0" collapsed="false">
      <c r="A121" s="279" t="s">
        <v>246</v>
      </c>
      <c r="B121" s="279" t="s">
        <v>380</v>
      </c>
      <c r="C121" s="279" t="s">
        <v>277</v>
      </c>
      <c r="D121" s="280" t="s">
        <v>384</v>
      </c>
      <c r="E121" s="280" t="s">
        <v>455</v>
      </c>
      <c r="F121" s="281" t="n">
        <v>330</v>
      </c>
      <c r="G121" s="281" t="n">
        <v>21</v>
      </c>
      <c r="H121" s="282" t="n">
        <f aca="false">G121/F121*100</f>
        <v>6.36363636363636</v>
      </c>
    </row>
    <row r="122" customFormat="false" ht="18" hidden="false" customHeight="false" outlineLevel="0" collapsed="false">
      <c r="A122" s="279" t="s">
        <v>246</v>
      </c>
      <c r="B122" s="279" t="s">
        <v>380</v>
      </c>
      <c r="C122" s="279" t="s">
        <v>277</v>
      </c>
      <c r="D122" s="280" t="s">
        <v>385</v>
      </c>
      <c r="E122" s="280"/>
      <c r="F122" s="281" t="n">
        <v>159</v>
      </c>
      <c r="G122" s="281" t="n">
        <v>12</v>
      </c>
      <c r="H122" s="282" t="n">
        <f aca="false">G122/F122*100</f>
        <v>7.54716981132076</v>
      </c>
    </row>
    <row r="123" customFormat="false" ht="18" hidden="false" customHeight="false" outlineLevel="0" collapsed="false">
      <c r="A123" s="279" t="s">
        <v>246</v>
      </c>
      <c r="B123" s="279" t="s">
        <v>380</v>
      </c>
      <c r="C123" s="279" t="s">
        <v>277</v>
      </c>
      <c r="D123" s="280" t="s">
        <v>386</v>
      </c>
      <c r="E123" s="280"/>
      <c r="F123" s="281" t="n">
        <v>160</v>
      </c>
      <c r="G123" s="281" t="n">
        <v>6</v>
      </c>
      <c r="H123" s="282" t="n">
        <f aca="false">G123/F123*100</f>
        <v>3.75</v>
      </c>
    </row>
    <row r="124" customFormat="false" ht="18" hidden="false" customHeight="false" outlineLevel="0" collapsed="false">
      <c r="A124" s="279" t="s">
        <v>246</v>
      </c>
      <c r="B124" s="279" t="s">
        <v>380</v>
      </c>
      <c r="C124" s="279" t="s">
        <v>281</v>
      </c>
      <c r="D124" s="280" t="s">
        <v>387</v>
      </c>
      <c r="E124" s="280" t="s">
        <v>456</v>
      </c>
      <c r="F124" s="281" t="n">
        <v>148</v>
      </c>
      <c r="G124" s="281" t="n">
        <v>8</v>
      </c>
      <c r="H124" s="282" t="n">
        <f aca="false">G124/F124*100</f>
        <v>5.40540540540541</v>
      </c>
    </row>
    <row r="125" customFormat="false" ht="18" hidden="false" customHeight="false" outlineLevel="0" collapsed="false">
      <c r="A125" s="279" t="s">
        <v>246</v>
      </c>
      <c r="B125" s="279" t="s">
        <v>380</v>
      </c>
      <c r="C125" s="279" t="s">
        <v>296</v>
      </c>
      <c r="D125" s="280" t="s">
        <v>388</v>
      </c>
      <c r="E125" s="280"/>
      <c r="F125" s="281" t="n">
        <v>36</v>
      </c>
      <c r="G125" s="281" t="n">
        <v>17</v>
      </c>
      <c r="H125" s="282" t="n">
        <f aca="false">G125/F125*100</f>
        <v>47.2222222222222</v>
      </c>
    </row>
    <row r="126" customFormat="false" ht="36" hidden="false" customHeight="false" outlineLevel="0" collapsed="false">
      <c r="A126" s="279" t="s">
        <v>246</v>
      </c>
      <c r="B126" s="279" t="s">
        <v>380</v>
      </c>
      <c r="C126" s="279" t="s">
        <v>310</v>
      </c>
      <c r="D126" s="280" t="s">
        <v>389</v>
      </c>
      <c r="E126" s="280" t="s">
        <v>457</v>
      </c>
      <c r="F126" s="281" t="n">
        <v>75</v>
      </c>
      <c r="G126" s="281" t="n">
        <v>1</v>
      </c>
      <c r="H126" s="282" t="n">
        <f aca="false">G126/F126*100</f>
        <v>1.33333333333333</v>
      </c>
    </row>
    <row r="127" customFormat="false" ht="18" hidden="false" customHeight="false" outlineLevel="0" collapsed="false">
      <c r="A127" s="279" t="s">
        <v>246</v>
      </c>
      <c r="B127" s="279" t="s">
        <v>380</v>
      </c>
      <c r="C127" s="279" t="s">
        <v>310</v>
      </c>
      <c r="D127" s="280" t="s">
        <v>390</v>
      </c>
      <c r="E127" s="280" t="s">
        <v>458</v>
      </c>
      <c r="F127" s="281" t="n">
        <v>138</v>
      </c>
      <c r="G127" s="281" t="n">
        <v>1</v>
      </c>
      <c r="H127" s="282" t="n">
        <f aca="false">G127/F127*100</f>
        <v>0.72463768115942</v>
      </c>
    </row>
    <row r="128" customFormat="false" ht="36" hidden="false" customHeight="false" outlineLevel="0" collapsed="false">
      <c r="A128" s="279" t="s">
        <v>246</v>
      </c>
      <c r="B128" s="279" t="s">
        <v>380</v>
      </c>
      <c r="C128" s="279" t="s">
        <v>312</v>
      </c>
      <c r="D128" s="280" t="s">
        <v>391</v>
      </c>
      <c r="E128" s="280" t="s">
        <v>459</v>
      </c>
      <c r="F128" s="281" t="n">
        <v>422</v>
      </c>
      <c r="G128" s="281" t="n">
        <v>20</v>
      </c>
      <c r="H128" s="282" t="n">
        <f aca="false">G128/F128*100</f>
        <v>4.739336492891</v>
      </c>
    </row>
    <row r="129" customFormat="false" ht="18" hidden="false" customHeight="false" outlineLevel="0" collapsed="false">
      <c r="A129" s="279" t="s">
        <v>246</v>
      </c>
      <c r="B129" s="279" t="s">
        <v>393</v>
      </c>
      <c r="C129" s="279" t="s">
        <v>289</v>
      </c>
      <c r="D129" s="280" t="s">
        <v>394</v>
      </c>
      <c r="E129" s="280"/>
      <c r="F129" s="281" t="n">
        <v>84</v>
      </c>
      <c r="G129" s="281" t="n">
        <v>9</v>
      </c>
      <c r="H129" s="282" t="n">
        <f aca="false">G129/F129*100</f>
        <v>10.7142857142857</v>
      </c>
    </row>
    <row r="130" customFormat="false" ht="18" hidden="false" customHeight="false" outlineLevel="0" collapsed="false">
      <c r="A130" s="279" t="s">
        <v>246</v>
      </c>
      <c r="B130" s="279" t="s">
        <v>393</v>
      </c>
      <c r="C130" s="279" t="s">
        <v>295</v>
      </c>
      <c r="D130" s="280" t="s">
        <v>395</v>
      </c>
      <c r="E130" s="280"/>
      <c r="F130" s="281" t="n">
        <v>79</v>
      </c>
      <c r="G130" s="281" t="n">
        <v>11</v>
      </c>
      <c r="H130" s="282" t="n">
        <f aca="false">G130/F130*100</f>
        <v>13.9240506329114</v>
      </c>
    </row>
    <row r="131" customFormat="false" ht="18" hidden="false" customHeight="false" outlineLevel="0" collapsed="false">
      <c r="A131" s="279" t="s">
        <v>246</v>
      </c>
      <c r="B131" s="279" t="s">
        <v>393</v>
      </c>
      <c r="C131" s="279" t="s">
        <v>297</v>
      </c>
      <c r="D131" s="280" t="s">
        <v>396</v>
      </c>
      <c r="E131" s="280"/>
      <c r="F131" s="281" t="n">
        <v>106</v>
      </c>
      <c r="G131" s="281" t="n">
        <v>5</v>
      </c>
      <c r="H131" s="282" t="n">
        <f aca="false">G131/F131*100</f>
        <v>4.71698113207547</v>
      </c>
    </row>
    <row r="132" customFormat="false" ht="18" hidden="false" customHeight="false" outlineLevel="0" collapsed="false">
      <c r="A132" s="279" t="s">
        <v>246</v>
      </c>
      <c r="B132" s="279" t="s">
        <v>393</v>
      </c>
      <c r="C132" s="279" t="s">
        <v>299</v>
      </c>
      <c r="D132" s="280" t="s">
        <v>397</v>
      </c>
      <c r="E132" s="280" t="s">
        <v>460</v>
      </c>
      <c r="F132" s="281" t="n">
        <v>363</v>
      </c>
      <c r="G132" s="281" t="n">
        <v>16</v>
      </c>
      <c r="H132" s="282" t="n">
        <f aca="false">G132/F132*100</f>
        <v>4.40771349862259</v>
      </c>
    </row>
    <row r="133" customFormat="false" ht="27" hidden="false" customHeight="false" outlineLevel="0" collapsed="false">
      <c r="A133" s="279" t="s">
        <v>246</v>
      </c>
      <c r="B133" s="279" t="s">
        <v>393</v>
      </c>
      <c r="C133" s="279" t="s">
        <v>300</v>
      </c>
      <c r="D133" s="280" t="s">
        <v>398</v>
      </c>
      <c r="E133" s="280" t="s">
        <v>461</v>
      </c>
      <c r="F133" s="281" t="n">
        <v>228</v>
      </c>
      <c r="G133" s="281" t="n">
        <v>11</v>
      </c>
      <c r="H133" s="282" t="n">
        <f aca="false">G133/F133*100</f>
        <v>4.82456140350877</v>
      </c>
    </row>
    <row r="134" customFormat="false" ht="18" hidden="false" customHeight="false" outlineLevel="0" collapsed="false">
      <c r="A134" s="279" t="s">
        <v>246</v>
      </c>
      <c r="B134" s="279" t="s">
        <v>393</v>
      </c>
      <c r="C134" s="279" t="s">
        <v>300</v>
      </c>
      <c r="D134" s="280" t="s">
        <v>399</v>
      </c>
      <c r="E134" s="280"/>
      <c r="F134" s="281" t="n">
        <v>164</v>
      </c>
      <c r="G134" s="281" t="n">
        <v>13</v>
      </c>
      <c r="H134" s="282" t="n">
        <f aca="false">G134/F134*100</f>
        <v>7.92682926829268</v>
      </c>
    </row>
    <row r="135" customFormat="false" ht="27" hidden="false" customHeight="false" outlineLevel="0" collapsed="false">
      <c r="A135" s="279" t="s">
        <v>246</v>
      </c>
      <c r="B135" s="279" t="s">
        <v>393</v>
      </c>
      <c r="C135" s="279" t="s">
        <v>307</v>
      </c>
      <c r="D135" s="280" t="s">
        <v>400</v>
      </c>
      <c r="E135" s="280" t="s">
        <v>462</v>
      </c>
      <c r="F135" s="281" t="n">
        <v>165</v>
      </c>
      <c r="G135" s="281" t="n">
        <v>10</v>
      </c>
      <c r="H135" s="282" t="n">
        <f aca="false">G135/F135*100</f>
        <v>6.06060606060606</v>
      </c>
    </row>
    <row r="136" customFormat="false" ht="18" hidden="false" customHeight="false" outlineLevel="0" collapsed="false">
      <c r="A136" s="279" t="s">
        <v>246</v>
      </c>
      <c r="B136" s="279" t="s">
        <v>393</v>
      </c>
      <c r="C136" s="279" t="s">
        <v>307</v>
      </c>
      <c r="D136" s="280" t="s">
        <v>401</v>
      </c>
      <c r="E136" s="280" t="s">
        <v>463</v>
      </c>
      <c r="F136" s="281" t="n">
        <v>424</v>
      </c>
      <c r="G136" s="281" t="n">
        <v>30</v>
      </c>
      <c r="H136" s="282" t="n">
        <f aca="false">G136/F136*100</f>
        <v>7.07547169811321</v>
      </c>
    </row>
    <row r="137" customFormat="false" ht="27" hidden="false" customHeight="false" outlineLevel="0" collapsed="false">
      <c r="A137" s="279" t="s">
        <v>246</v>
      </c>
      <c r="B137" s="279" t="s">
        <v>402</v>
      </c>
      <c r="C137" s="279" t="s">
        <v>283</v>
      </c>
      <c r="D137" s="280" t="s">
        <v>403</v>
      </c>
      <c r="E137" s="280"/>
      <c r="F137" s="281" t="n">
        <v>193</v>
      </c>
      <c r="G137" s="281" t="n">
        <v>16</v>
      </c>
      <c r="H137" s="282" t="n">
        <f aca="false">G137/F137*100</f>
        <v>8.29015544041451</v>
      </c>
    </row>
    <row r="138" customFormat="false" ht="27" hidden="false" customHeight="false" outlineLevel="0" collapsed="false">
      <c r="A138" s="279" t="s">
        <v>246</v>
      </c>
      <c r="B138" s="279" t="s">
        <v>402</v>
      </c>
      <c r="C138" s="279" t="s">
        <v>285</v>
      </c>
      <c r="D138" s="280" t="s">
        <v>404</v>
      </c>
      <c r="E138" s="280" t="s">
        <v>464</v>
      </c>
      <c r="F138" s="281" t="n">
        <v>111</v>
      </c>
      <c r="G138" s="281" t="n">
        <v>10</v>
      </c>
      <c r="H138" s="282" t="n">
        <f aca="false">G138/F138*100</f>
        <v>9.00900900900901</v>
      </c>
    </row>
    <row r="139" customFormat="false" ht="18" hidden="false" customHeight="false" outlineLevel="0" collapsed="false">
      <c r="A139" s="279" t="s">
        <v>246</v>
      </c>
      <c r="B139" s="279" t="s">
        <v>402</v>
      </c>
      <c r="C139" s="279" t="s">
        <v>287</v>
      </c>
      <c r="D139" s="280" t="s">
        <v>405</v>
      </c>
      <c r="E139" s="280"/>
      <c r="F139" s="281" t="n">
        <v>205</v>
      </c>
      <c r="G139" s="281" t="n">
        <v>25</v>
      </c>
      <c r="H139" s="282" t="n">
        <f aca="false">G139/F139*100</f>
        <v>12.1951219512195</v>
      </c>
    </row>
    <row r="140" customFormat="false" ht="18" hidden="false" customHeight="false" outlineLevel="0" collapsed="false">
      <c r="A140" s="279" t="s">
        <v>246</v>
      </c>
      <c r="B140" s="279" t="s">
        <v>402</v>
      </c>
      <c r="C140" s="279" t="s">
        <v>291</v>
      </c>
      <c r="D140" s="280" t="s">
        <v>406</v>
      </c>
      <c r="E140" s="280"/>
      <c r="F140" s="281" t="n">
        <v>32</v>
      </c>
      <c r="G140" s="281" t="n">
        <v>20</v>
      </c>
      <c r="H140" s="282" t="n">
        <f aca="false">G140/F140*100</f>
        <v>62.5</v>
      </c>
    </row>
    <row r="141" customFormat="false" ht="27" hidden="false" customHeight="false" outlineLevel="0" collapsed="false">
      <c r="A141" s="279" t="s">
        <v>246</v>
      </c>
      <c r="B141" s="279" t="s">
        <v>402</v>
      </c>
      <c r="C141" s="279" t="s">
        <v>298</v>
      </c>
      <c r="D141" s="280" t="s">
        <v>407</v>
      </c>
      <c r="E141" s="280" t="s">
        <v>465</v>
      </c>
      <c r="F141" s="281" t="n">
        <v>82</v>
      </c>
      <c r="G141" s="281" t="n">
        <v>0</v>
      </c>
      <c r="H141" s="282" t="n">
        <f aca="false">G141/F141*100</f>
        <v>0</v>
      </c>
    </row>
    <row r="142" customFormat="false" ht="36" hidden="false" customHeight="false" outlineLevel="0" collapsed="false">
      <c r="A142" s="279" t="s">
        <v>246</v>
      </c>
      <c r="B142" s="279" t="s">
        <v>402</v>
      </c>
      <c r="C142" s="279" t="s">
        <v>302</v>
      </c>
      <c r="D142" s="280" t="s">
        <v>408</v>
      </c>
      <c r="E142" s="280"/>
      <c r="F142" s="281" t="n">
        <v>216</v>
      </c>
      <c r="G142" s="281" t="n">
        <v>19</v>
      </c>
      <c r="H142" s="282" t="n">
        <f aca="false">G142/F142*100</f>
        <v>8.7962962962963</v>
      </c>
    </row>
    <row r="143" customFormat="false" ht="27" hidden="false" customHeight="false" outlineLevel="0" collapsed="false">
      <c r="A143" s="279" t="s">
        <v>246</v>
      </c>
      <c r="B143" s="279" t="s">
        <v>402</v>
      </c>
      <c r="C143" s="279" t="s">
        <v>302</v>
      </c>
      <c r="D143" s="280" t="s">
        <v>409</v>
      </c>
      <c r="E143" s="280" t="s">
        <v>466</v>
      </c>
      <c r="F143" s="281" t="n">
        <v>280</v>
      </c>
      <c r="G143" s="281" t="n">
        <v>33</v>
      </c>
      <c r="H143" s="282" t="n">
        <f aca="false">G143/F143*100</f>
        <v>11.7857142857143</v>
      </c>
    </row>
    <row r="144" customFormat="false" ht="36" hidden="false" customHeight="false" outlineLevel="0" collapsed="false">
      <c r="A144" s="279" t="s">
        <v>246</v>
      </c>
      <c r="B144" s="279" t="s">
        <v>402</v>
      </c>
      <c r="C144" s="279" t="s">
        <v>304</v>
      </c>
      <c r="D144" s="280" t="s">
        <v>410</v>
      </c>
      <c r="E144" s="280" t="s">
        <v>467</v>
      </c>
      <c r="F144" s="281" t="n">
        <v>63</v>
      </c>
      <c r="G144" s="281" t="n">
        <v>1</v>
      </c>
      <c r="H144" s="282" t="n">
        <f aca="false">G144/F144*100</f>
        <v>1.58730158730159</v>
      </c>
    </row>
    <row r="145" customFormat="false" ht="18" hidden="false" customHeight="false" outlineLevel="0" collapsed="false">
      <c r="A145" s="279" t="s">
        <v>246</v>
      </c>
      <c r="B145" s="279" t="s">
        <v>402</v>
      </c>
      <c r="C145" s="279" t="s">
        <v>311</v>
      </c>
      <c r="D145" s="280" t="s">
        <v>411</v>
      </c>
      <c r="E145" s="280" t="s">
        <v>468</v>
      </c>
      <c r="F145" s="281" t="n">
        <v>900</v>
      </c>
      <c r="G145" s="281" t="n">
        <v>46</v>
      </c>
      <c r="H145" s="282" t="n">
        <f aca="false">G145/F145*100</f>
        <v>5.11111111111111</v>
      </c>
    </row>
    <row r="146" customFormat="false" ht="36" hidden="false" customHeight="false" outlineLevel="0" collapsed="false">
      <c r="A146" s="279" t="s">
        <v>246</v>
      </c>
      <c r="B146" s="279" t="s">
        <v>412</v>
      </c>
      <c r="C146" s="279" t="s">
        <v>274</v>
      </c>
      <c r="D146" s="280" t="s">
        <v>413</v>
      </c>
      <c r="E146" s="280" t="s">
        <v>469</v>
      </c>
      <c r="F146" s="281" t="n">
        <v>104</v>
      </c>
      <c r="G146" s="281" t="n">
        <v>8</v>
      </c>
      <c r="H146" s="282" t="n">
        <f aca="false">G146/F146*100</f>
        <v>7.69230769230769</v>
      </c>
    </row>
    <row r="147" customFormat="false" ht="27" hidden="false" customHeight="false" outlineLevel="0" collapsed="false">
      <c r="A147" s="279" t="s">
        <v>246</v>
      </c>
      <c r="B147" s="279" t="s">
        <v>412</v>
      </c>
      <c r="C147" s="279" t="s">
        <v>278</v>
      </c>
      <c r="D147" s="280" t="s">
        <v>414</v>
      </c>
      <c r="E147" s="280" t="s">
        <v>470</v>
      </c>
      <c r="F147" s="281" t="n">
        <v>98</v>
      </c>
      <c r="G147" s="281" t="n">
        <v>5</v>
      </c>
      <c r="H147" s="282" t="n">
        <f aca="false">G147/F147*100</f>
        <v>5.10204081632653</v>
      </c>
    </row>
    <row r="148" customFormat="false" ht="27" hidden="false" customHeight="false" outlineLevel="0" collapsed="false">
      <c r="A148" s="279" t="s">
        <v>246</v>
      </c>
      <c r="B148" s="279" t="s">
        <v>412</v>
      </c>
      <c r="C148" s="279" t="s">
        <v>280</v>
      </c>
      <c r="D148" s="280" t="s">
        <v>415</v>
      </c>
      <c r="E148" s="280" t="s">
        <v>416</v>
      </c>
      <c r="F148" s="281" t="n">
        <v>210</v>
      </c>
      <c r="G148" s="281" t="n">
        <v>4</v>
      </c>
      <c r="H148" s="282" t="n">
        <f aca="false">G148/F148*100</f>
        <v>1.9047619047619</v>
      </c>
    </row>
    <row r="149" customFormat="false" ht="18" hidden="false" customHeight="false" outlineLevel="0" collapsed="false">
      <c r="A149" s="279" t="s">
        <v>246</v>
      </c>
      <c r="B149" s="279" t="s">
        <v>412</v>
      </c>
      <c r="C149" s="279" t="s">
        <v>288</v>
      </c>
      <c r="D149" s="280" t="s">
        <v>417</v>
      </c>
      <c r="E149" s="280" t="s">
        <v>471</v>
      </c>
      <c r="F149" s="281" t="n">
        <v>97</v>
      </c>
      <c r="G149" s="281" t="n">
        <v>9</v>
      </c>
      <c r="H149" s="282" t="n">
        <f aca="false">G149/F149*100</f>
        <v>9.27835051546392</v>
      </c>
    </row>
    <row r="150" customFormat="false" ht="27" hidden="false" customHeight="false" outlineLevel="0" collapsed="false">
      <c r="A150" s="279" t="s">
        <v>246</v>
      </c>
      <c r="B150" s="279" t="s">
        <v>412</v>
      </c>
      <c r="C150" s="279" t="s">
        <v>288</v>
      </c>
      <c r="D150" s="280" t="s">
        <v>418</v>
      </c>
      <c r="E150" s="280" t="s">
        <v>472</v>
      </c>
      <c r="F150" s="281" t="n">
        <v>75</v>
      </c>
      <c r="G150" s="281" t="n">
        <v>6</v>
      </c>
      <c r="H150" s="282" t="n">
        <f aca="false">G150/F150*100</f>
        <v>8</v>
      </c>
    </row>
    <row r="151" customFormat="false" ht="18" hidden="false" customHeight="false" outlineLevel="0" collapsed="false">
      <c r="A151" s="279" t="s">
        <v>246</v>
      </c>
      <c r="B151" s="279" t="s">
        <v>412</v>
      </c>
      <c r="C151" s="279" t="s">
        <v>288</v>
      </c>
      <c r="D151" s="280" t="s">
        <v>419</v>
      </c>
      <c r="E151" s="280" t="s">
        <v>473</v>
      </c>
      <c r="F151" s="281" t="n">
        <v>76</v>
      </c>
      <c r="G151" s="281" t="n">
        <v>2</v>
      </c>
      <c r="H151" s="282" t="n">
        <f aca="false">G151/F151*100</f>
        <v>2.63157894736842</v>
      </c>
    </row>
    <row r="152" customFormat="false" ht="18" hidden="false" customHeight="false" outlineLevel="0" collapsed="false">
      <c r="A152" s="279" t="s">
        <v>246</v>
      </c>
      <c r="B152" s="279" t="s">
        <v>412</v>
      </c>
      <c r="C152" s="279" t="s">
        <v>288</v>
      </c>
      <c r="D152" s="280" t="s">
        <v>420</v>
      </c>
      <c r="E152" s="280" t="s">
        <v>474</v>
      </c>
      <c r="F152" s="281" t="n">
        <v>74</v>
      </c>
      <c r="G152" s="281" t="n">
        <v>4</v>
      </c>
      <c r="H152" s="282" t="n">
        <f aca="false">G152/F152*100</f>
        <v>5.40540540540541</v>
      </c>
    </row>
    <row r="153" customFormat="false" ht="18" hidden="false" customHeight="false" outlineLevel="0" collapsed="false">
      <c r="A153" s="279" t="s">
        <v>246</v>
      </c>
      <c r="B153" s="279" t="s">
        <v>412</v>
      </c>
      <c r="C153" s="279" t="s">
        <v>288</v>
      </c>
      <c r="D153" s="280" t="s">
        <v>421</v>
      </c>
      <c r="E153" s="280" t="s">
        <v>475</v>
      </c>
      <c r="F153" s="281" t="n">
        <v>50</v>
      </c>
      <c r="G153" s="281" t="n">
        <v>6</v>
      </c>
      <c r="H153" s="282" t="n">
        <f aca="false">G153/F153*100</f>
        <v>12</v>
      </c>
    </row>
    <row r="154" customFormat="false" ht="18" hidden="false" customHeight="false" outlineLevel="0" collapsed="false">
      <c r="A154" s="279" t="s">
        <v>246</v>
      </c>
      <c r="B154" s="279" t="s">
        <v>412</v>
      </c>
      <c r="C154" s="279" t="s">
        <v>288</v>
      </c>
      <c r="D154" s="280" t="s">
        <v>422</v>
      </c>
      <c r="E154" s="280" t="s">
        <v>476</v>
      </c>
      <c r="F154" s="281" t="n">
        <v>99</v>
      </c>
      <c r="G154" s="281" t="n">
        <v>15</v>
      </c>
      <c r="H154" s="282" t="n">
        <f aca="false">G154/F154*100</f>
        <v>15.1515151515152</v>
      </c>
    </row>
    <row r="155" customFormat="false" ht="27" hidden="false" customHeight="false" outlineLevel="0" collapsed="false">
      <c r="A155" s="279" t="s">
        <v>253</v>
      </c>
      <c r="B155" s="279" t="s">
        <v>325</v>
      </c>
      <c r="C155" s="279" t="s">
        <v>273</v>
      </c>
      <c r="D155" s="280" t="s">
        <v>477</v>
      </c>
      <c r="E155" s="280"/>
      <c r="F155" s="281" t="n">
        <v>46</v>
      </c>
      <c r="G155" s="281" t="n">
        <v>0</v>
      </c>
      <c r="H155" s="282" t="n">
        <f aca="false">G155/F155*100</f>
        <v>0</v>
      </c>
    </row>
    <row r="156" customFormat="false" ht="18" hidden="false" customHeight="false" outlineLevel="0" collapsed="false">
      <c r="A156" s="279" t="s">
        <v>253</v>
      </c>
      <c r="B156" s="279" t="s">
        <v>325</v>
      </c>
      <c r="C156" s="279" t="s">
        <v>273</v>
      </c>
      <c r="D156" s="280" t="s">
        <v>326</v>
      </c>
      <c r="E156" s="280" t="s">
        <v>478</v>
      </c>
      <c r="F156" s="281" t="n">
        <v>635</v>
      </c>
      <c r="G156" s="281" t="n">
        <v>36</v>
      </c>
      <c r="H156" s="282" t="n">
        <f aca="false">G156/F156*100</f>
        <v>5.66929133858268</v>
      </c>
    </row>
    <row r="157" customFormat="false" ht="9" hidden="false" customHeight="false" outlineLevel="0" collapsed="false">
      <c r="A157" s="279" t="s">
        <v>253</v>
      </c>
      <c r="B157" s="279" t="s">
        <v>325</v>
      </c>
      <c r="C157" s="279" t="s">
        <v>273</v>
      </c>
      <c r="D157" s="280" t="s">
        <v>479</v>
      </c>
      <c r="E157" s="280"/>
      <c r="F157" s="281" t="n">
        <v>485</v>
      </c>
      <c r="G157" s="281" t="n">
        <v>37</v>
      </c>
      <c r="H157" s="282" t="n">
        <f aca="false">G157/F157*100</f>
        <v>7.62886597938144</v>
      </c>
    </row>
    <row r="158" customFormat="false" ht="9" hidden="false" customHeight="false" outlineLevel="0" collapsed="false">
      <c r="A158" s="279" t="s">
        <v>253</v>
      </c>
      <c r="B158" s="279" t="s">
        <v>325</v>
      </c>
      <c r="C158" s="279" t="s">
        <v>273</v>
      </c>
      <c r="D158" s="280" t="s">
        <v>480</v>
      </c>
      <c r="E158" s="280"/>
      <c r="F158" s="281" t="n">
        <v>414</v>
      </c>
      <c r="G158" s="281" t="n">
        <v>29</v>
      </c>
      <c r="H158" s="282" t="n">
        <f aca="false">G158/F158*100</f>
        <v>7.0048309178744</v>
      </c>
    </row>
    <row r="159" customFormat="false" ht="18" hidden="false" customHeight="false" outlineLevel="0" collapsed="false">
      <c r="A159" s="279" t="s">
        <v>253</v>
      </c>
      <c r="B159" s="279" t="s">
        <v>325</v>
      </c>
      <c r="C159" s="279" t="s">
        <v>273</v>
      </c>
      <c r="D159" s="280" t="s">
        <v>342</v>
      </c>
      <c r="E159" s="280"/>
      <c r="F159" s="281" t="n">
        <v>241</v>
      </c>
      <c r="G159" s="281" t="n">
        <v>26</v>
      </c>
      <c r="H159" s="282" t="n">
        <f aca="false">G159/F159*100</f>
        <v>10.7883817427386</v>
      </c>
    </row>
    <row r="160" customFormat="false" ht="18" hidden="false" customHeight="false" outlineLevel="0" collapsed="false">
      <c r="A160" s="279" t="s">
        <v>253</v>
      </c>
      <c r="B160" s="279" t="s">
        <v>325</v>
      </c>
      <c r="C160" s="279" t="s">
        <v>273</v>
      </c>
      <c r="D160" s="280" t="s">
        <v>343</v>
      </c>
      <c r="E160" s="280"/>
      <c r="F160" s="281" t="n">
        <v>297</v>
      </c>
      <c r="G160" s="281" t="n">
        <v>37</v>
      </c>
      <c r="H160" s="282" t="n">
        <f aca="false">G160/F160*100</f>
        <v>12.4579124579125</v>
      </c>
    </row>
    <row r="161" customFormat="false" ht="18" hidden="false" customHeight="false" outlineLevel="0" collapsed="false">
      <c r="A161" s="279" t="s">
        <v>253</v>
      </c>
      <c r="B161" s="279" t="s">
        <v>325</v>
      </c>
      <c r="C161" s="279" t="s">
        <v>273</v>
      </c>
      <c r="D161" s="280" t="s">
        <v>344</v>
      </c>
      <c r="E161" s="280"/>
      <c r="F161" s="281" t="n">
        <v>97</v>
      </c>
      <c r="G161" s="281" t="n">
        <v>24</v>
      </c>
      <c r="H161" s="282" t="n">
        <f aca="false">G161/F161*100</f>
        <v>24.7422680412371</v>
      </c>
    </row>
    <row r="162" customFormat="false" ht="18" hidden="false" customHeight="false" outlineLevel="0" collapsed="false">
      <c r="A162" s="279" t="s">
        <v>253</v>
      </c>
      <c r="B162" s="279" t="s">
        <v>325</v>
      </c>
      <c r="C162" s="279" t="s">
        <v>273</v>
      </c>
      <c r="D162" s="280" t="s">
        <v>345</v>
      </c>
      <c r="E162" s="280"/>
      <c r="F162" s="281" t="n">
        <v>259</v>
      </c>
      <c r="G162" s="281" t="n">
        <v>6</v>
      </c>
      <c r="H162" s="282" t="n">
        <f aca="false">G162/F162*100</f>
        <v>2.31660231660232</v>
      </c>
    </row>
    <row r="163" customFormat="false" ht="18" hidden="false" customHeight="false" outlineLevel="0" collapsed="false">
      <c r="A163" s="279" t="s">
        <v>253</v>
      </c>
      <c r="B163" s="279" t="s">
        <v>325</v>
      </c>
      <c r="C163" s="279" t="s">
        <v>273</v>
      </c>
      <c r="D163" s="280" t="s">
        <v>346</v>
      </c>
      <c r="E163" s="280"/>
      <c r="F163" s="281" t="n">
        <v>246</v>
      </c>
      <c r="G163" s="281" t="n">
        <v>6</v>
      </c>
      <c r="H163" s="282" t="n">
        <f aca="false">G163/F163*100</f>
        <v>2.4390243902439</v>
      </c>
    </row>
    <row r="164" customFormat="false" ht="18" hidden="false" customHeight="false" outlineLevel="0" collapsed="false">
      <c r="A164" s="279" t="s">
        <v>253</v>
      </c>
      <c r="B164" s="279" t="s">
        <v>325</v>
      </c>
      <c r="C164" s="279" t="s">
        <v>273</v>
      </c>
      <c r="D164" s="280" t="s">
        <v>347</v>
      </c>
      <c r="E164" s="280"/>
      <c r="F164" s="281" t="n">
        <v>271</v>
      </c>
      <c r="G164" s="281" t="n">
        <v>21</v>
      </c>
      <c r="H164" s="282" t="n">
        <f aca="false">G164/F164*100</f>
        <v>7.74907749077491</v>
      </c>
    </row>
    <row r="165" customFormat="false" ht="18" hidden="false" customHeight="false" outlineLevel="0" collapsed="false">
      <c r="A165" s="279" t="s">
        <v>253</v>
      </c>
      <c r="B165" s="279" t="s">
        <v>325</v>
      </c>
      <c r="C165" s="279" t="s">
        <v>273</v>
      </c>
      <c r="D165" s="280" t="s">
        <v>348</v>
      </c>
      <c r="E165" s="280"/>
      <c r="F165" s="281" t="n">
        <v>206</v>
      </c>
      <c r="G165" s="281" t="n">
        <v>3</v>
      </c>
      <c r="H165" s="282" t="n">
        <f aca="false">G165/F165*100</f>
        <v>1.45631067961165</v>
      </c>
    </row>
    <row r="166" customFormat="false" ht="18" hidden="false" customHeight="false" outlineLevel="0" collapsed="false">
      <c r="A166" s="279" t="s">
        <v>253</v>
      </c>
      <c r="B166" s="279" t="s">
        <v>325</v>
      </c>
      <c r="C166" s="279" t="s">
        <v>273</v>
      </c>
      <c r="D166" s="280" t="s">
        <v>349</v>
      </c>
      <c r="E166" s="280"/>
      <c r="F166" s="281" t="n">
        <v>164</v>
      </c>
      <c r="G166" s="281" t="n">
        <v>17</v>
      </c>
      <c r="H166" s="282" t="n">
        <f aca="false">G166/F166*100</f>
        <v>10.3658536585366</v>
      </c>
    </row>
    <row r="167" customFormat="false" ht="18" hidden="false" customHeight="false" outlineLevel="0" collapsed="false">
      <c r="A167" s="279" t="s">
        <v>253</v>
      </c>
      <c r="B167" s="279" t="s">
        <v>325</v>
      </c>
      <c r="C167" s="279" t="s">
        <v>273</v>
      </c>
      <c r="D167" s="280" t="s">
        <v>350</v>
      </c>
      <c r="E167" s="280"/>
      <c r="F167" s="281" t="n">
        <v>50</v>
      </c>
      <c r="G167" s="281" t="n">
        <v>16</v>
      </c>
      <c r="H167" s="282" t="n">
        <f aca="false">G167/F167*100</f>
        <v>32</v>
      </c>
    </row>
    <row r="168" customFormat="false" ht="18" hidden="false" customHeight="false" outlineLevel="0" collapsed="false">
      <c r="A168" s="279" t="s">
        <v>253</v>
      </c>
      <c r="B168" s="279" t="s">
        <v>325</v>
      </c>
      <c r="C168" s="279" t="s">
        <v>273</v>
      </c>
      <c r="D168" s="280" t="s">
        <v>351</v>
      </c>
      <c r="E168" s="280"/>
      <c r="F168" s="281" t="n">
        <v>206</v>
      </c>
      <c r="G168" s="281" t="n">
        <v>17</v>
      </c>
      <c r="H168" s="282" t="n">
        <f aca="false">G168/F168*100</f>
        <v>8.25242718446602</v>
      </c>
    </row>
    <row r="169" customFormat="false" ht="18" hidden="false" customHeight="false" outlineLevel="0" collapsed="false">
      <c r="A169" s="279" t="s">
        <v>253</v>
      </c>
      <c r="B169" s="279" t="s">
        <v>325</v>
      </c>
      <c r="C169" s="279" t="s">
        <v>273</v>
      </c>
      <c r="D169" s="280" t="s">
        <v>352</v>
      </c>
      <c r="E169" s="280"/>
      <c r="F169" s="281" t="n">
        <v>101</v>
      </c>
      <c r="G169" s="281" t="n">
        <v>4</v>
      </c>
      <c r="H169" s="282" t="n">
        <f aca="false">G169/F169*100</f>
        <v>3.96039603960396</v>
      </c>
    </row>
    <row r="170" customFormat="false" ht="18" hidden="false" customHeight="false" outlineLevel="0" collapsed="false">
      <c r="A170" s="279" t="s">
        <v>253</v>
      </c>
      <c r="B170" s="279" t="s">
        <v>325</v>
      </c>
      <c r="C170" s="279" t="s">
        <v>273</v>
      </c>
      <c r="D170" s="280" t="s">
        <v>353</v>
      </c>
      <c r="E170" s="280"/>
      <c r="F170" s="281" t="n">
        <v>128</v>
      </c>
      <c r="G170" s="281" t="n">
        <v>5</v>
      </c>
      <c r="H170" s="282" t="n">
        <f aca="false">G170/F170*100</f>
        <v>3.90625</v>
      </c>
    </row>
    <row r="171" customFormat="false" ht="18" hidden="false" customHeight="false" outlineLevel="0" collapsed="false">
      <c r="A171" s="279" t="s">
        <v>253</v>
      </c>
      <c r="B171" s="279" t="s">
        <v>325</v>
      </c>
      <c r="C171" s="279" t="s">
        <v>273</v>
      </c>
      <c r="D171" s="280" t="s">
        <v>354</v>
      </c>
      <c r="E171" s="280"/>
      <c r="F171" s="281" t="n">
        <v>512</v>
      </c>
      <c r="G171" s="281" t="n">
        <v>39</v>
      </c>
      <c r="H171" s="282" t="n">
        <f aca="false">G171/F171*100</f>
        <v>7.6171875</v>
      </c>
    </row>
    <row r="172" customFormat="false" ht="18" hidden="false" customHeight="false" outlineLevel="0" collapsed="false">
      <c r="A172" s="279" t="s">
        <v>253</v>
      </c>
      <c r="B172" s="279" t="s">
        <v>325</v>
      </c>
      <c r="C172" s="279" t="s">
        <v>273</v>
      </c>
      <c r="D172" s="280" t="s">
        <v>355</v>
      </c>
      <c r="E172" s="280"/>
      <c r="F172" s="281" t="n">
        <v>543</v>
      </c>
      <c r="G172" s="281" t="n">
        <v>33</v>
      </c>
      <c r="H172" s="282" t="n">
        <f aca="false">G172/F172*100</f>
        <v>6.07734806629834</v>
      </c>
    </row>
    <row r="173" customFormat="false" ht="27" hidden="false" customHeight="false" outlineLevel="0" collapsed="false">
      <c r="A173" s="279" t="s">
        <v>253</v>
      </c>
      <c r="B173" s="279" t="s">
        <v>325</v>
      </c>
      <c r="C173" s="279" t="s">
        <v>273</v>
      </c>
      <c r="D173" s="280" t="s">
        <v>356</v>
      </c>
      <c r="E173" s="280" t="s">
        <v>481</v>
      </c>
      <c r="F173" s="281" t="n">
        <v>557</v>
      </c>
      <c r="G173" s="281" t="n">
        <v>44</v>
      </c>
      <c r="H173" s="282" t="n">
        <f aca="false">G173/F173*100</f>
        <v>7.89946140035907</v>
      </c>
    </row>
    <row r="174" customFormat="false" ht="18" hidden="false" customHeight="false" outlineLevel="0" collapsed="false">
      <c r="A174" s="279" t="s">
        <v>253</v>
      </c>
      <c r="B174" s="279" t="s">
        <v>325</v>
      </c>
      <c r="C174" s="279" t="s">
        <v>273</v>
      </c>
      <c r="D174" s="280" t="s">
        <v>482</v>
      </c>
      <c r="E174" s="280" t="s">
        <v>483</v>
      </c>
      <c r="F174" s="281" t="n">
        <v>51</v>
      </c>
      <c r="G174" s="281"/>
      <c r="H174" s="282" t="n">
        <f aca="false">G174/F174*100</f>
        <v>0</v>
      </c>
    </row>
    <row r="175" customFormat="false" ht="18" hidden="false" customHeight="false" outlineLevel="0" collapsed="false">
      <c r="A175" s="279" t="s">
        <v>253</v>
      </c>
      <c r="B175" s="279" t="s">
        <v>325</v>
      </c>
      <c r="C175" s="279" t="s">
        <v>273</v>
      </c>
      <c r="D175" s="280" t="s">
        <v>357</v>
      </c>
      <c r="E175" s="280" t="s">
        <v>484</v>
      </c>
      <c r="F175" s="281" t="n">
        <v>514</v>
      </c>
      <c r="G175" s="281" t="n">
        <v>33</v>
      </c>
      <c r="H175" s="282" t="n">
        <f aca="false">G175/F175*100</f>
        <v>6.42023346303502</v>
      </c>
    </row>
    <row r="176" customFormat="false" ht="27" hidden="false" customHeight="false" outlineLevel="0" collapsed="false">
      <c r="A176" s="279" t="s">
        <v>253</v>
      </c>
      <c r="B176" s="279" t="s">
        <v>325</v>
      </c>
      <c r="C176" s="279" t="s">
        <v>273</v>
      </c>
      <c r="D176" s="280" t="s">
        <v>485</v>
      </c>
      <c r="E176" s="280" t="s">
        <v>486</v>
      </c>
      <c r="F176" s="281" t="n">
        <v>159</v>
      </c>
      <c r="G176" s="281" t="n">
        <v>0</v>
      </c>
      <c r="H176" s="282" t="n">
        <f aca="false">G176/F176*100</f>
        <v>0</v>
      </c>
    </row>
    <row r="177" customFormat="false" ht="18" hidden="false" customHeight="false" outlineLevel="0" collapsed="false">
      <c r="A177" s="279" t="s">
        <v>253</v>
      </c>
      <c r="B177" s="279" t="s">
        <v>325</v>
      </c>
      <c r="C177" s="279" t="s">
        <v>273</v>
      </c>
      <c r="D177" s="280" t="s">
        <v>358</v>
      </c>
      <c r="E177" s="280" t="s">
        <v>487</v>
      </c>
      <c r="F177" s="281" t="n">
        <v>184</v>
      </c>
      <c r="G177" s="281" t="n">
        <v>18</v>
      </c>
      <c r="H177" s="282" t="n">
        <f aca="false">G177/F177*100</f>
        <v>9.78260869565217</v>
      </c>
    </row>
    <row r="178" customFormat="false" ht="18" hidden="false" customHeight="false" outlineLevel="0" collapsed="false">
      <c r="A178" s="279" t="s">
        <v>253</v>
      </c>
      <c r="B178" s="279" t="s">
        <v>325</v>
      </c>
      <c r="C178" s="279" t="s">
        <v>273</v>
      </c>
      <c r="D178" s="280" t="s">
        <v>359</v>
      </c>
      <c r="E178" s="280" t="s">
        <v>488</v>
      </c>
      <c r="F178" s="281" t="n">
        <v>58</v>
      </c>
      <c r="G178" s="281" t="n">
        <v>3</v>
      </c>
      <c r="H178" s="282" t="n">
        <f aca="false">G178/F178*100</f>
        <v>5.17241379310345</v>
      </c>
    </row>
    <row r="179" customFormat="false" ht="27" hidden="false" customHeight="false" outlineLevel="0" collapsed="false">
      <c r="A179" s="279" t="s">
        <v>253</v>
      </c>
      <c r="B179" s="279" t="s">
        <v>325</v>
      </c>
      <c r="C179" s="279" t="s">
        <v>273</v>
      </c>
      <c r="D179" s="280" t="s">
        <v>489</v>
      </c>
      <c r="E179" s="280"/>
      <c r="F179" s="281" t="n">
        <v>906</v>
      </c>
      <c r="G179" s="281" t="n">
        <v>22</v>
      </c>
      <c r="H179" s="282" t="n">
        <f aca="false">G179/F179*100</f>
        <v>2.42825607064018</v>
      </c>
    </row>
    <row r="180" customFormat="false" ht="18" hidden="false" customHeight="false" outlineLevel="0" collapsed="false">
      <c r="A180" s="279" t="s">
        <v>253</v>
      </c>
      <c r="B180" s="279" t="s">
        <v>360</v>
      </c>
      <c r="C180" s="279" t="s">
        <v>284</v>
      </c>
      <c r="D180" s="280" t="s">
        <v>361</v>
      </c>
      <c r="E180" s="280"/>
      <c r="F180" s="281" t="n">
        <v>244</v>
      </c>
      <c r="G180" s="281" t="n">
        <v>13</v>
      </c>
      <c r="H180" s="282" t="n">
        <f aca="false">G180/F180*100</f>
        <v>5.32786885245902</v>
      </c>
    </row>
    <row r="181" customFormat="false" ht="18" hidden="false" customHeight="false" outlineLevel="0" collapsed="false">
      <c r="A181" s="279" t="s">
        <v>253</v>
      </c>
      <c r="B181" s="279" t="s">
        <v>360</v>
      </c>
      <c r="C181" s="279" t="s">
        <v>303</v>
      </c>
      <c r="D181" s="280" t="s">
        <v>362</v>
      </c>
      <c r="E181" s="280"/>
      <c r="F181" s="281" t="n">
        <v>128</v>
      </c>
      <c r="G181" s="281" t="n">
        <v>3</v>
      </c>
      <c r="H181" s="282" t="n">
        <f aca="false">G181/F181*100</f>
        <v>2.34375</v>
      </c>
    </row>
    <row r="182" customFormat="false" ht="18" hidden="false" customHeight="false" outlineLevel="0" collapsed="false">
      <c r="A182" s="279" t="s">
        <v>253</v>
      </c>
      <c r="B182" s="279" t="s">
        <v>360</v>
      </c>
      <c r="C182" s="279" t="s">
        <v>306</v>
      </c>
      <c r="D182" s="280" t="s">
        <v>490</v>
      </c>
      <c r="E182" s="280"/>
      <c r="F182" s="281" t="n">
        <v>526</v>
      </c>
      <c r="G182" s="281" t="n">
        <v>22</v>
      </c>
      <c r="H182" s="282" t="n">
        <f aca="false">G182/F182*100</f>
        <v>4.18250950570342</v>
      </c>
    </row>
    <row r="183" customFormat="false" ht="18" hidden="false" customHeight="false" outlineLevel="0" collapsed="false">
      <c r="A183" s="279" t="s">
        <v>253</v>
      </c>
      <c r="B183" s="279" t="s">
        <v>360</v>
      </c>
      <c r="C183" s="279" t="s">
        <v>309</v>
      </c>
      <c r="D183" s="280" t="s">
        <v>364</v>
      </c>
      <c r="E183" s="280"/>
      <c r="F183" s="281" t="n">
        <v>135</v>
      </c>
      <c r="G183" s="281" t="n">
        <v>6</v>
      </c>
      <c r="H183" s="282" t="n">
        <f aca="false">G183/F183*100</f>
        <v>4.44444444444445</v>
      </c>
    </row>
    <row r="184" customFormat="false" ht="18" hidden="false" customHeight="false" outlineLevel="0" collapsed="false">
      <c r="A184" s="279" t="s">
        <v>253</v>
      </c>
      <c r="B184" s="279" t="s">
        <v>366</v>
      </c>
      <c r="C184" s="279" t="s">
        <v>271</v>
      </c>
      <c r="D184" s="280" t="s">
        <v>367</v>
      </c>
      <c r="E184" s="280"/>
      <c r="F184" s="281" t="n">
        <v>92</v>
      </c>
      <c r="G184" s="281" t="n">
        <v>17</v>
      </c>
      <c r="H184" s="282" t="n">
        <f aca="false">G184/F184*100</f>
        <v>18.4782608695652</v>
      </c>
    </row>
    <row r="185" customFormat="false" ht="9" hidden="false" customHeight="false" outlineLevel="0" collapsed="false">
      <c r="A185" s="279" t="s">
        <v>253</v>
      </c>
      <c r="B185" s="279" t="s">
        <v>366</v>
      </c>
      <c r="C185" s="279" t="s">
        <v>275</v>
      </c>
      <c r="D185" s="280" t="s">
        <v>491</v>
      </c>
      <c r="E185" s="280"/>
      <c r="F185" s="281" t="n">
        <v>590</v>
      </c>
      <c r="G185" s="281" t="n">
        <v>30</v>
      </c>
      <c r="H185" s="282" t="n">
        <f aca="false">G185/F185*100</f>
        <v>5.08474576271187</v>
      </c>
    </row>
    <row r="186" customFormat="false" ht="18" hidden="false" customHeight="false" outlineLevel="0" collapsed="false">
      <c r="A186" s="279" t="s">
        <v>253</v>
      </c>
      <c r="B186" s="279" t="s">
        <v>366</v>
      </c>
      <c r="C186" s="279" t="s">
        <v>279</v>
      </c>
      <c r="D186" s="280" t="s">
        <v>370</v>
      </c>
      <c r="E186" s="280"/>
      <c r="F186" s="281" t="n">
        <v>117</v>
      </c>
      <c r="G186" s="281" t="n">
        <v>6</v>
      </c>
      <c r="H186" s="282" t="n">
        <f aca="false">G186/F186*100</f>
        <v>5.12820512820513</v>
      </c>
    </row>
    <row r="187" customFormat="false" ht="18" hidden="false" customHeight="false" outlineLevel="0" collapsed="false">
      <c r="A187" s="279" t="s">
        <v>253</v>
      </c>
      <c r="B187" s="279" t="s">
        <v>366</v>
      </c>
      <c r="C187" s="279" t="s">
        <v>286</v>
      </c>
      <c r="D187" s="280" t="s">
        <v>372</v>
      </c>
      <c r="E187" s="280"/>
      <c r="F187" s="281" t="n">
        <v>95</v>
      </c>
      <c r="G187" s="281" t="n">
        <v>4</v>
      </c>
      <c r="H187" s="282" t="n">
        <f aca="false">G187/F187*100</f>
        <v>4.21052631578947</v>
      </c>
    </row>
    <row r="188" customFormat="false" ht="18" hidden="false" customHeight="false" outlineLevel="0" collapsed="false">
      <c r="A188" s="279" t="s">
        <v>253</v>
      </c>
      <c r="B188" s="279" t="s">
        <v>366</v>
      </c>
      <c r="C188" s="279" t="s">
        <v>290</v>
      </c>
      <c r="D188" s="280" t="s">
        <v>373</v>
      </c>
      <c r="E188" s="280"/>
      <c r="F188" s="281" t="n">
        <v>69</v>
      </c>
      <c r="G188" s="281" t="n">
        <v>4</v>
      </c>
      <c r="H188" s="282" t="n">
        <f aca="false">G188/F188*100</f>
        <v>5.79710144927536</v>
      </c>
    </row>
    <row r="189" customFormat="false" ht="18" hidden="false" customHeight="false" outlineLevel="0" collapsed="false">
      <c r="A189" s="279" t="s">
        <v>253</v>
      </c>
      <c r="B189" s="279" t="s">
        <v>366</v>
      </c>
      <c r="C189" s="279" t="s">
        <v>292</v>
      </c>
      <c r="D189" s="280" t="s">
        <v>492</v>
      </c>
      <c r="E189" s="280"/>
      <c r="F189" s="281" t="n">
        <v>571</v>
      </c>
      <c r="G189" s="281" t="n">
        <v>14</v>
      </c>
      <c r="H189" s="282" t="n">
        <f aca="false">G189/F189*100</f>
        <v>2.45183887915937</v>
      </c>
    </row>
    <row r="190" customFormat="false" ht="18" hidden="false" customHeight="false" outlineLevel="0" collapsed="false">
      <c r="A190" s="279" t="s">
        <v>253</v>
      </c>
      <c r="B190" s="279" t="s">
        <v>366</v>
      </c>
      <c r="C190" s="279" t="s">
        <v>293</v>
      </c>
      <c r="D190" s="280" t="s">
        <v>375</v>
      </c>
      <c r="E190" s="280"/>
      <c r="F190" s="281" t="n">
        <v>77</v>
      </c>
      <c r="G190" s="281" t="n">
        <v>15</v>
      </c>
      <c r="H190" s="282" t="n">
        <f aca="false">G190/F190*100</f>
        <v>19.4805194805195</v>
      </c>
    </row>
    <row r="191" customFormat="false" ht="18" hidden="false" customHeight="false" outlineLevel="0" collapsed="false">
      <c r="A191" s="279" t="s">
        <v>253</v>
      </c>
      <c r="B191" s="279" t="s">
        <v>366</v>
      </c>
      <c r="C191" s="279" t="s">
        <v>301</v>
      </c>
      <c r="D191" s="280" t="s">
        <v>377</v>
      </c>
      <c r="E191" s="280"/>
      <c r="F191" s="281" t="n">
        <v>378</v>
      </c>
      <c r="G191" s="281" t="n">
        <v>66</v>
      </c>
      <c r="H191" s="282" t="n">
        <f aca="false">G191/F191*100</f>
        <v>17.4603174603175</v>
      </c>
    </row>
    <row r="192" customFormat="false" ht="18" hidden="false" customHeight="false" outlineLevel="0" collapsed="false">
      <c r="A192" s="279" t="s">
        <v>253</v>
      </c>
      <c r="B192" s="279" t="s">
        <v>366</v>
      </c>
      <c r="C192" s="279" t="s">
        <v>305</v>
      </c>
      <c r="D192" s="280" t="s">
        <v>378</v>
      </c>
      <c r="E192" s="280"/>
      <c r="F192" s="281" t="n">
        <v>162</v>
      </c>
      <c r="G192" s="281" t="n">
        <v>5</v>
      </c>
      <c r="H192" s="282" t="n">
        <f aca="false">G192/F192*100</f>
        <v>3.08641975308642</v>
      </c>
    </row>
    <row r="193" customFormat="false" ht="18" hidden="false" customHeight="false" outlineLevel="0" collapsed="false">
      <c r="A193" s="279" t="s">
        <v>253</v>
      </c>
      <c r="B193" s="279" t="s">
        <v>366</v>
      </c>
      <c r="C193" s="279" t="s">
        <v>308</v>
      </c>
      <c r="D193" s="280" t="s">
        <v>379</v>
      </c>
      <c r="E193" s="280"/>
      <c r="F193" s="281" t="n">
        <v>144</v>
      </c>
      <c r="G193" s="281" t="n">
        <v>18</v>
      </c>
      <c r="H193" s="282" t="n">
        <f aca="false">G193/F193*100</f>
        <v>12.5</v>
      </c>
    </row>
    <row r="194" customFormat="false" ht="18" hidden="false" customHeight="false" outlineLevel="0" collapsed="false">
      <c r="A194" s="279" t="s">
        <v>253</v>
      </c>
      <c r="B194" s="279" t="s">
        <v>380</v>
      </c>
      <c r="C194" s="279" t="s">
        <v>270</v>
      </c>
      <c r="D194" s="280" t="s">
        <v>381</v>
      </c>
      <c r="E194" s="280"/>
      <c r="F194" s="281" t="n">
        <v>155</v>
      </c>
      <c r="G194" s="281" t="n">
        <v>28</v>
      </c>
      <c r="H194" s="282" t="n">
        <f aca="false">G194/F194*100</f>
        <v>18.0645161290323</v>
      </c>
    </row>
    <row r="195" customFormat="false" ht="18" hidden="false" customHeight="false" outlineLevel="0" collapsed="false">
      <c r="A195" s="279" t="s">
        <v>253</v>
      </c>
      <c r="B195" s="279" t="s">
        <v>380</v>
      </c>
      <c r="C195" s="279" t="s">
        <v>276</v>
      </c>
      <c r="D195" s="280" t="s">
        <v>383</v>
      </c>
      <c r="E195" s="280"/>
      <c r="F195" s="281" t="n">
        <v>137</v>
      </c>
      <c r="G195" s="281" t="n">
        <v>5</v>
      </c>
      <c r="H195" s="282" t="n">
        <f aca="false">G195/F195*100</f>
        <v>3.64963503649635</v>
      </c>
    </row>
    <row r="196" customFormat="false" ht="18" hidden="false" customHeight="false" outlineLevel="0" collapsed="false">
      <c r="A196" s="279" t="s">
        <v>253</v>
      </c>
      <c r="B196" s="279" t="s">
        <v>380</v>
      </c>
      <c r="C196" s="279" t="s">
        <v>277</v>
      </c>
      <c r="D196" s="280" t="s">
        <v>493</v>
      </c>
      <c r="E196" s="280"/>
      <c r="F196" s="281" t="n">
        <v>645</v>
      </c>
      <c r="G196" s="281" t="n">
        <v>17</v>
      </c>
      <c r="H196" s="282" t="n">
        <f aca="false">G196/F196*100</f>
        <v>2.63565891472868</v>
      </c>
    </row>
    <row r="197" customFormat="false" ht="18" hidden="false" customHeight="false" outlineLevel="0" collapsed="false">
      <c r="A197" s="279" t="s">
        <v>253</v>
      </c>
      <c r="B197" s="279" t="s">
        <v>380</v>
      </c>
      <c r="C197" s="279" t="s">
        <v>277</v>
      </c>
      <c r="D197" s="280" t="s">
        <v>386</v>
      </c>
      <c r="E197" s="280"/>
      <c r="F197" s="281" t="n">
        <v>161</v>
      </c>
      <c r="G197" s="281" t="n">
        <v>6</v>
      </c>
      <c r="H197" s="282" t="n">
        <f aca="false">G197/F197*100</f>
        <v>3.72670807453416</v>
      </c>
    </row>
    <row r="198" customFormat="false" ht="18" hidden="false" customHeight="false" outlineLevel="0" collapsed="false">
      <c r="A198" s="279" t="s">
        <v>253</v>
      </c>
      <c r="B198" s="279" t="s">
        <v>380</v>
      </c>
      <c r="C198" s="279" t="s">
        <v>281</v>
      </c>
      <c r="D198" s="280" t="s">
        <v>387</v>
      </c>
      <c r="E198" s="280"/>
      <c r="F198" s="281" t="n">
        <v>136</v>
      </c>
      <c r="G198" s="281" t="n">
        <v>6</v>
      </c>
      <c r="H198" s="282" t="n">
        <f aca="false">G198/F198*100</f>
        <v>4.41176470588235</v>
      </c>
    </row>
    <row r="199" customFormat="false" ht="18" hidden="false" customHeight="false" outlineLevel="0" collapsed="false">
      <c r="A199" s="279" t="s">
        <v>253</v>
      </c>
      <c r="B199" s="279" t="s">
        <v>380</v>
      </c>
      <c r="C199" s="279" t="s">
        <v>296</v>
      </c>
      <c r="D199" s="280" t="s">
        <v>388</v>
      </c>
      <c r="E199" s="280"/>
      <c r="F199" s="281" t="n">
        <v>306</v>
      </c>
      <c r="G199" s="281" t="n">
        <v>40</v>
      </c>
      <c r="H199" s="282" t="n">
        <f aca="false">G199/F199*100</f>
        <v>13.0718954248366</v>
      </c>
    </row>
    <row r="200" customFormat="false" ht="27" hidden="false" customHeight="false" outlineLevel="0" collapsed="false">
      <c r="A200" s="279" t="s">
        <v>253</v>
      </c>
      <c r="B200" s="279" t="s">
        <v>380</v>
      </c>
      <c r="C200" s="279" t="s">
        <v>310</v>
      </c>
      <c r="D200" s="280" t="s">
        <v>389</v>
      </c>
      <c r="E200" s="280"/>
      <c r="F200" s="281" t="n">
        <v>67</v>
      </c>
      <c r="G200" s="281" t="n">
        <v>2</v>
      </c>
      <c r="H200" s="282" t="n">
        <f aca="false">G200/F200*100</f>
        <v>2.98507462686567</v>
      </c>
    </row>
    <row r="201" customFormat="false" ht="18" hidden="false" customHeight="false" outlineLevel="0" collapsed="false">
      <c r="A201" s="279" t="s">
        <v>253</v>
      </c>
      <c r="B201" s="279" t="s">
        <v>380</v>
      </c>
      <c r="C201" s="279" t="s">
        <v>310</v>
      </c>
      <c r="D201" s="280" t="s">
        <v>390</v>
      </c>
      <c r="E201" s="280"/>
      <c r="F201" s="281" t="n">
        <v>37</v>
      </c>
      <c r="G201" s="281" t="n">
        <v>0</v>
      </c>
      <c r="H201" s="282" t="n">
        <f aca="false">G201/F201*100</f>
        <v>0</v>
      </c>
    </row>
    <row r="202" customFormat="false" ht="18" hidden="false" customHeight="false" outlineLevel="0" collapsed="false">
      <c r="A202" s="279" t="s">
        <v>253</v>
      </c>
      <c r="B202" s="279" t="s">
        <v>380</v>
      </c>
      <c r="C202" s="279" t="s">
        <v>312</v>
      </c>
      <c r="D202" s="280" t="s">
        <v>494</v>
      </c>
      <c r="E202" s="280"/>
      <c r="F202" s="281" t="n">
        <v>673</v>
      </c>
      <c r="G202" s="281" t="n">
        <v>42</v>
      </c>
      <c r="H202" s="282" t="n">
        <f aca="false">G202/F202*100</f>
        <v>6.2407132243685</v>
      </c>
    </row>
    <row r="203" customFormat="false" ht="18" hidden="false" customHeight="false" outlineLevel="0" collapsed="false">
      <c r="A203" s="279" t="s">
        <v>253</v>
      </c>
      <c r="B203" s="279" t="s">
        <v>393</v>
      </c>
      <c r="C203" s="279" t="s">
        <v>289</v>
      </c>
      <c r="D203" s="280" t="s">
        <v>394</v>
      </c>
      <c r="E203" s="280"/>
      <c r="F203" s="281" t="n">
        <v>96</v>
      </c>
      <c r="G203" s="281" t="n">
        <v>11</v>
      </c>
      <c r="H203" s="282" t="n">
        <f aca="false">G203/F203*100</f>
        <v>11.4583333333333</v>
      </c>
    </row>
    <row r="204" customFormat="false" ht="18" hidden="false" customHeight="false" outlineLevel="0" collapsed="false">
      <c r="A204" s="279" t="s">
        <v>253</v>
      </c>
      <c r="B204" s="279" t="s">
        <v>393</v>
      </c>
      <c r="C204" s="279" t="s">
        <v>295</v>
      </c>
      <c r="D204" s="280" t="s">
        <v>395</v>
      </c>
      <c r="E204" s="280"/>
      <c r="F204" s="281" t="n">
        <v>93</v>
      </c>
      <c r="G204" s="281" t="n">
        <v>25</v>
      </c>
      <c r="H204" s="282" t="n">
        <f aca="false">G204/F204*100</f>
        <v>26.8817204301075</v>
      </c>
    </row>
    <row r="205" customFormat="false" ht="18" hidden="false" customHeight="false" outlineLevel="0" collapsed="false">
      <c r="A205" s="279" t="s">
        <v>253</v>
      </c>
      <c r="B205" s="279" t="s">
        <v>393</v>
      </c>
      <c r="C205" s="279" t="s">
        <v>297</v>
      </c>
      <c r="D205" s="280" t="s">
        <v>396</v>
      </c>
      <c r="E205" s="280"/>
      <c r="F205" s="281" t="n">
        <v>84</v>
      </c>
      <c r="G205" s="281" t="n">
        <v>25</v>
      </c>
      <c r="H205" s="282" t="n">
        <f aca="false">G205/F205*100</f>
        <v>29.7619047619048</v>
      </c>
    </row>
    <row r="206" customFormat="false" ht="18" hidden="false" customHeight="false" outlineLevel="0" collapsed="false">
      <c r="A206" s="279" t="s">
        <v>253</v>
      </c>
      <c r="B206" s="279" t="s">
        <v>393</v>
      </c>
      <c r="C206" s="279" t="s">
        <v>299</v>
      </c>
      <c r="D206" s="280" t="s">
        <v>397</v>
      </c>
      <c r="E206" s="280"/>
      <c r="F206" s="281" t="n">
        <v>138</v>
      </c>
      <c r="G206" s="281" t="n">
        <v>13</v>
      </c>
      <c r="H206" s="282" t="n">
        <f aca="false">G206/F206*100</f>
        <v>9.42028985507247</v>
      </c>
    </row>
    <row r="207" customFormat="false" ht="18" hidden="false" customHeight="false" outlineLevel="0" collapsed="false">
      <c r="A207" s="279" t="s">
        <v>253</v>
      </c>
      <c r="B207" s="279" t="s">
        <v>393</v>
      </c>
      <c r="C207" s="279" t="s">
        <v>300</v>
      </c>
      <c r="D207" s="280" t="s">
        <v>398</v>
      </c>
      <c r="E207" s="280"/>
      <c r="F207" s="281" t="n">
        <v>93</v>
      </c>
      <c r="G207" s="281" t="n">
        <v>3</v>
      </c>
      <c r="H207" s="282" t="n">
        <f aca="false">G207/F207*100</f>
        <v>3.2258064516129</v>
      </c>
    </row>
    <row r="208" customFormat="false" ht="18" hidden="false" customHeight="false" outlineLevel="0" collapsed="false">
      <c r="A208" s="279" t="s">
        <v>253</v>
      </c>
      <c r="B208" s="279" t="s">
        <v>393</v>
      </c>
      <c r="C208" s="279" t="s">
        <v>300</v>
      </c>
      <c r="D208" s="280" t="s">
        <v>399</v>
      </c>
      <c r="E208" s="280"/>
      <c r="F208" s="281" t="n">
        <v>87</v>
      </c>
      <c r="G208" s="281" t="n">
        <v>4</v>
      </c>
      <c r="H208" s="282" t="n">
        <f aca="false">G208/F208*100</f>
        <v>4.59770114942529</v>
      </c>
    </row>
    <row r="209" customFormat="false" ht="18" hidden="false" customHeight="false" outlineLevel="0" collapsed="false">
      <c r="A209" s="279" t="s">
        <v>253</v>
      </c>
      <c r="B209" s="279" t="s">
        <v>393</v>
      </c>
      <c r="C209" s="279" t="s">
        <v>307</v>
      </c>
      <c r="D209" s="280" t="s">
        <v>495</v>
      </c>
      <c r="E209" s="280"/>
      <c r="F209" s="281" t="n">
        <v>709</v>
      </c>
      <c r="G209" s="281" t="n">
        <v>25</v>
      </c>
      <c r="H209" s="282" t="n">
        <f aca="false">G209/F209*100</f>
        <v>3.52609308885755</v>
      </c>
    </row>
    <row r="210" customFormat="false" ht="27" hidden="false" customHeight="false" outlineLevel="0" collapsed="false">
      <c r="A210" s="279" t="s">
        <v>253</v>
      </c>
      <c r="B210" s="279" t="s">
        <v>402</v>
      </c>
      <c r="C210" s="279" t="s">
        <v>283</v>
      </c>
      <c r="D210" s="280" t="s">
        <v>403</v>
      </c>
      <c r="E210" s="280"/>
      <c r="F210" s="281" t="n">
        <v>56</v>
      </c>
      <c r="G210" s="281" t="n">
        <v>14</v>
      </c>
      <c r="H210" s="282" t="n">
        <f aca="false">G210/F210*100</f>
        <v>25</v>
      </c>
    </row>
    <row r="211" customFormat="false" ht="27" hidden="false" customHeight="false" outlineLevel="0" collapsed="false">
      <c r="A211" s="279" t="s">
        <v>253</v>
      </c>
      <c r="B211" s="279" t="s">
        <v>402</v>
      </c>
      <c r="C211" s="279" t="s">
        <v>285</v>
      </c>
      <c r="D211" s="280" t="s">
        <v>404</v>
      </c>
      <c r="E211" s="280"/>
      <c r="F211" s="281" t="n">
        <v>281</v>
      </c>
      <c r="G211" s="281" t="n">
        <v>13</v>
      </c>
      <c r="H211" s="282" t="n">
        <f aca="false">G211/F211*100</f>
        <v>4.62633451957295</v>
      </c>
    </row>
    <row r="212" customFormat="false" ht="18" hidden="false" customHeight="false" outlineLevel="0" collapsed="false">
      <c r="A212" s="279" t="s">
        <v>253</v>
      </c>
      <c r="B212" s="279" t="s">
        <v>402</v>
      </c>
      <c r="C212" s="279" t="s">
        <v>287</v>
      </c>
      <c r="D212" s="280" t="s">
        <v>405</v>
      </c>
      <c r="E212" s="280"/>
      <c r="F212" s="281" t="n">
        <v>99</v>
      </c>
      <c r="G212" s="281" t="n">
        <v>17</v>
      </c>
      <c r="H212" s="282" t="n">
        <f aca="false">G212/F212*100</f>
        <v>17.1717171717172</v>
      </c>
    </row>
    <row r="213" customFormat="false" ht="18" hidden="false" customHeight="false" outlineLevel="0" collapsed="false">
      <c r="A213" s="279" t="s">
        <v>253</v>
      </c>
      <c r="B213" s="279" t="s">
        <v>402</v>
      </c>
      <c r="C213" s="279" t="s">
        <v>291</v>
      </c>
      <c r="D213" s="280" t="s">
        <v>406</v>
      </c>
      <c r="E213" s="280"/>
      <c r="F213" s="281" t="n">
        <v>704</v>
      </c>
      <c r="G213" s="281" t="n">
        <v>72</v>
      </c>
      <c r="H213" s="282" t="n">
        <f aca="false">G213/F213*100</f>
        <v>10.2272727272727</v>
      </c>
    </row>
    <row r="214" customFormat="false" ht="18" hidden="false" customHeight="false" outlineLevel="0" collapsed="false">
      <c r="A214" s="279" t="s">
        <v>253</v>
      </c>
      <c r="B214" s="279" t="s">
        <v>402</v>
      </c>
      <c r="C214" s="279" t="s">
        <v>298</v>
      </c>
      <c r="D214" s="280" t="s">
        <v>407</v>
      </c>
      <c r="E214" s="280"/>
      <c r="F214" s="281" t="n">
        <v>176</v>
      </c>
      <c r="G214" s="281" t="n">
        <v>0</v>
      </c>
      <c r="H214" s="282" t="n">
        <f aca="false">G214/F214*100</f>
        <v>0</v>
      </c>
    </row>
    <row r="215" customFormat="false" ht="36" hidden="false" customHeight="false" outlineLevel="0" collapsed="false">
      <c r="A215" s="279" t="s">
        <v>253</v>
      </c>
      <c r="B215" s="279" t="s">
        <v>402</v>
      </c>
      <c r="C215" s="279" t="s">
        <v>302</v>
      </c>
      <c r="D215" s="280" t="s">
        <v>408</v>
      </c>
      <c r="E215" s="280"/>
      <c r="F215" s="281" t="n">
        <v>104</v>
      </c>
      <c r="G215" s="281" t="n">
        <v>14</v>
      </c>
      <c r="H215" s="282" t="n">
        <f aca="false">G215/F215*100</f>
        <v>13.4615384615385</v>
      </c>
    </row>
    <row r="216" customFormat="false" ht="18" hidden="false" customHeight="false" outlineLevel="0" collapsed="false">
      <c r="A216" s="279" t="s">
        <v>253</v>
      </c>
      <c r="B216" s="279" t="s">
        <v>402</v>
      </c>
      <c r="C216" s="279" t="s">
        <v>302</v>
      </c>
      <c r="D216" s="280" t="s">
        <v>409</v>
      </c>
      <c r="E216" s="280"/>
      <c r="F216" s="281" t="n">
        <v>69</v>
      </c>
      <c r="G216" s="281" t="n">
        <v>14</v>
      </c>
      <c r="H216" s="282" t="n">
        <f aca="false">G216/F216*100</f>
        <v>20.2898550724638</v>
      </c>
    </row>
    <row r="217" customFormat="false" ht="27" hidden="false" customHeight="false" outlineLevel="0" collapsed="false">
      <c r="A217" s="279" t="s">
        <v>253</v>
      </c>
      <c r="B217" s="279" t="s">
        <v>402</v>
      </c>
      <c r="C217" s="279" t="s">
        <v>304</v>
      </c>
      <c r="D217" s="280" t="s">
        <v>410</v>
      </c>
      <c r="E217" s="280"/>
      <c r="F217" s="281" t="n">
        <v>122</v>
      </c>
      <c r="G217" s="281" t="n">
        <v>5</v>
      </c>
      <c r="H217" s="282" t="n">
        <f aca="false">G217/F217*100</f>
        <v>4.09836065573771</v>
      </c>
    </row>
    <row r="218" customFormat="false" ht="18" hidden="false" customHeight="false" outlineLevel="0" collapsed="false">
      <c r="A218" s="279" t="s">
        <v>253</v>
      </c>
      <c r="B218" s="279" t="s">
        <v>402</v>
      </c>
      <c r="C218" s="279" t="s">
        <v>311</v>
      </c>
      <c r="D218" s="280" t="s">
        <v>411</v>
      </c>
      <c r="E218" s="280"/>
      <c r="F218" s="281" t="n">
        <v>40</v>
      </c>
      <c r="G218" s="281"/>
      <c r="H218" s="282" t="n">
        <f aca="false">G218/F218*100</f>
        <v>0</v>
      </c>
    </row>
    <row r="219" customFormat="false" ht="18" hidden="false" customHeight="false" outlineLevel="0" collapsed="false">
      <c r="A219" s="279" t="s">
        <v>253</v>
      </c>
      <c r="B219" s="279" t="s">
        <v>412</v>
      </c>
      <c r="C219" s="279" t="s">
        <v>274</v>
      </c>
      <c r="D219" s="280" t="s">
        <v>413</v>
      </c>
      <c r="E219" s="280"/>
      <c r="F219" s="281" t="n">
        <v>215</v>
      </c>
      <c r="G219" s="281" t="n">
        <v>17</v>
      </c>
      <c r="H219" s="282" t="n">
        <f aca="false">G219/F219*100</f>
        <v>7.90697674418605</v>
      </c>
    </row>
    <row r="220" customFormat="false" ht="18" hidden="false" customHeight="false" outlineLevel="0" collapsed="false">
      <c r="A220" s="279" t="s">
        <v>253</v>
      </c>
      <c r="B220" s="279" t="s">
        <v>412</v>
      </c>
      <c r="C220" s="279" t="s">
        <v>278</v>
      </c>
      <c r="D220" s="280" t="s">
        <v>414</v>
      </c>
      <c r="E220" s="280"/>
      <c r="F220" s="281" t="n">
        <v>200</v>
      </c>
      <c r="G220" s="281" t="n">
        <v>9</v>
      </c>
      <c r="H220" s="282" t="n">
        <f aca="false">G220/F220*100</f>
        <v>4.5</v>
      </c>
    </row>
    <row r="221" customFormat="false" ht="18" hidden="false" customHeight="false" outlineLevel="0" collapsed="false">
      <c r="A221" s="279" t="s">
        <v>253</v>
      </c>
      <c r="B221" s="279" t="s">
        <v>412</v>
      </c>
      <c r="C221" s="279" t="s">
        <v>280</v>
      </c>
      <c r="D221" s="280" t="s">
        <v>496</v>
      </c>
      <c r="E221" s="280"/>
      <c r="F221" s="281" t="n">
        <v>363</v>
      </c>
      <c r="G221" s="281" t="n">
        <v>19</v>
      </c>
      <c r="H221" s="282" t="n">
        <f aca="false">G221/F221*100</f>
        <v>5.23415977961433</v>
      </c>
    </row>
    <row r="222" customFormat="false" ht="27" hidden="false" customHeight="false" outlineLevel="0" collapsed="false">
      <c r="A222" s="279" t="s">
        <v>253</v>
      </c>
      <c r="B222" s="279" t="s">
        <v>412</v>
      </c>
      <c r="C222" s="279" t="s">
        <v>280</v>
      </c>
      <c r="D222" s="280" t="s">
        <v>497</v>
      </c>
      <c r="E222" s="280" t="s">
        <v>498</v>
      </c>
      <c r="F222" s="281" t="n">
        <v>67</v>
      </c>
      <c r="G222" s="281" t="n">
        <v>0</v>
      </c>
      <c r="H222" s="282" t="n">
        <f aca="false">G222/F222*100</f>
        <v>0</v>
      </c>
    </row>
    <row r="223" customFormat="false" ht="18" hidden="false" customHeight="false" outlineLevel="0" collapsed="false">
      <c r="A223" s="279" t="s">
        <v>253</v>
      </c>
      <c r="B223" s="279" t="s">
        <v>412</v>
      </c>
      <c r="C223" s="279" t="s">
        <v>288</v>
      </c>
      <c r="D223" s="280" t="s">
        <v>417</v>
      </c>
      <c r="E223" s="280"/>
      <c r="F223" s="281" t="n">
        <v>505</v>
      </c>
      <c r="G223" s="281" t="n">
        <v>35</v>
      </c>
      <c r="H223" s="282" t="n">
        <f aca="false">G223/F223*100</f>
        <v>6.93069306930693</v>
      </c>
    </row>
    <row r="224" customFormat="false" ht="18" hidden="false" customHeight="false" outlineLevel="0" collapsed="false">
      <c r="A224" s="279" t="s">
        <v>253</v>
      </c>
      <c r="B224" s="279" t="s">
        <v>412</v>
      </c>
      <c r="C224" s="279" t="s">
        <v>288</v>
      </c>
      <c r="D224" s="280" t="s">
        <v>418</v>
      </c>
      <c r="E224" s="280"/>
      <c r="F224" s="281" t="n">
        <v>54</v>
      </c>
      <c r="G224" s="281" t="n">
        <v>7</v>
      </c>
      <c r="H224" s="282" t="n">
        <f aca="false">G224/F224*100</f>
        <v>12.962962962963</v>
      </c>
    </row>
    <row r="225" customFormat="false" ht="18" hidden="false" customHeight="false" outlineLevel="0" collapsed="false">
      <c r="A225" s="279" t="s">
        <v>253</v>
      </c>
      <c r="B225" s="279" t="s">
        <v>412</v>
      </c>
      <c r="C225" s="279" t="s">
        <v>288</v>
      </c>
      <c r="D225" s="280" t="s">
        <v>419</v>
      </c>
      <c r="E225" s="280"/>
      <c r="F225" s="281" t="n">
        <v>69</v>
      </c>
      <c r="G225" s="281" t="n">
        <v>2</v>
      </c>
      <c r="H225" s="282" t="n">
        <f aca="false">G225/F225*100</f>
        <v>2.89855072463768</v>
      </c>
    </row>
    <row r="226" customFormat="false" ht="18" hidden="false" customHeight="false" outlineLevel="0" collapsed="false">
      <c r="A226" s="279" t="s">
        <v>253</v>
      </c>
      <c r="B226" s="279" t="s">
        <v>412</v>
      </c>
      <c r="C226" s="279" t="s">
        <v>288</v>
      </c>
      <c r="D226" s="280" t="s">
        <v>421</v>
      </c>
      <c r="E226" s="280"/>
      <c r="F226" s="281" t="n">
        <v>171</v>
      </c>
      <c r="G226" s="281" t="n">
        <v>5</v>
      </c>
      <c r="H226" s="282" t="n">
        <f aca="false">G226/F226*100</f>
        <v>2.92397660818713</v>
      </c>
    </row>
    <row r="227" customFormat="false" ht="18" hidden="false" customHeight="false" outlineLevel="0" collapsed="false">
      <c r="A227" s="279" t="s">
        <v>253</v>
      </c>
      <c r="B227" s="279" t="s">
        <v>412</v>
      </c>
      <c r="C227" s="279" t="s">
        <v>288</v>
      </c>
      <c r="D227" s="280" t="s">
        <v>422</v>
      </c>
      <c r="E227" s="280"/>
      <c r="F227" s="281" t="n">
        <v>141</v>
      </c>
      <c r="G227" s="281"/>
      <c r="H227" s="282" t="n">
        <f aca="false">G227/F227*100</f>
        <v>0</v>
      </c>
    </row>
    <row r="228" customFormat="false" ht="18" hidden="false" customHeight="false" outlineLevel="0" collapsed="false">
      <c r="A228" s="279" t="s">
        <v>253</v>
      </c>
      <c r="B228" s="279" t="s">
        <v>412</v>
      </c>
      <c r="C228" s="279" t="s">
        <v>288</v>
      </c>
      <c r="D228" s="280" t="s">
        <v>423</v>
      </c>
      <c r="E228" s="280"/>
      <c r="F228" s="281" t="n">
        <v>349</v>
      </c>
      <c r="G228" s="281" t="n">
        <v>5</v>
      </c>
      <c r="H228" s="282" t="n">
        <f aca="false">G228/F228*100</f>
        <v>1.43266475644699</v>
      </c>
    </row>
    <row r="229" customFormat="false" ht="9" hidden="false" customHeight="false" outlineLevel="0" collapsed="false">
      <c r="A229" s="279" t="s">
        <v>233</v>
      </c>
      <c r="B229" s="279" t="s">
        <v>325</v>
      </c>
      <c r="C229" s="279" t="s">
        <v>273</v>
      </c>
      <c r="D229" s="280" t="s">
        <v>499</v>
      </c>
      <c r="E229" s="280"/>
      <c r="F229" s="281" t="n">
        <v>506</v>
      </c>
      <c r="G229" s="281" t="n">
        <v>6</v>
      </c>
      <c r="H229" s="282" t="n">
        <f aca="false">G229/F229*100</f>
        <v>1.18577075098814</v>
      </c>
    </row>
    <row r="230" customFormat="false" ht="9" hidden="false" customHeight="false" outlineLevel="0" collapsed="false">
      <c r="A230" s="279" t="s">
        <v>233</v>
      </c>
      <c r="B230" s="279" t="s">
        <v>325</v>
      </c>
      <c r="C230" s="279" t="s">
        <v>273</v>
      </c>
      <c r="D230" s="280" t="s">
        <v>500</v>
      </c>
      <c r="E230" s="280"/>
      <c r="F230" s="281" t="n">
        <v>1174</v>
      </c>
      <c r="G230" s="281" t="n">
        <v>0</v>
      </c>
      <c r="H230" s="282" t="n">
        <f aca="false">G230/F230*100</f>
        <v>0</v>
      </c>
    </row>
    <row r="231" customFormat="false" ht="9" hidden="false" customHeight="false" outlineLevel="0" collapsed="false">
      <c r="A231" s="279" t="s">
        <v>233</v>
      </c>
      <c r="B231" s="279" t="s">
        <v>325</v>
      </c>
      <c r="C231" s="279" t="s">
        <v>273</v>
      </c>
      <c r="D231" s="280" t="s">
        <v>501</v>
      </c>
      <c r="E231" s="280"/>
      <c r="F231" s="281" t="n">
        <v>939</v>
      </c>
      <c r="G231" s="281" t="n">
        <v>80</v>
      </c>
      <c r="H231" s="282" t="n">
        <f aca="false">G231/F231*100</f>
        <v>8.51970181043664</v>
      </c>
    </row>
    <row r="232" customFormat="false" ht="9" hidden="false" customHeight="false" outlineLevel="0" collapsed="false">
      <c r="A232" s="279" t="s">
        <v>233</v>
      </c>
      <c r="B232" s="279" t="s">
        <v>325</v>
      </c>
      <c r="C232" s="279" t="s">
        <v>273</v>
      </c>
      <c r="D232" s="280" t="s">
        <v>502</v>
      </c>
      <c r="E232" s="280"/>
      <c r="F232" s="281" t="n">
        <v>407</v>
      </c>
      <c r="G232" s="281" t="n">
        <v>0</v>
      </c>
      <c r="H232" s="282" t="n">
        <f aca="false">G232/F232*100</f>
        <v>0</v>
      </c>
    </row>
    <row r="233" customFormat="false" ht="9" hidden="false" customHeight="false" outlineLevel="0" collapsed="false">
      <c r="A233" s="279" t="s">
        <v>233</v>
      </c>
      <c r="B233" s="279" t="s">
        <v>325</v>
      </c>
      <c r="C233" s="279" t="s">
        <v>273</v>
      </c>
      <c r="D233" s="280" t="s">
        <v>503</v>
      </c>
      <c r="E233" s="280"/>
      <c r="F233" s="281" t="n">
        <v>1170</v>
      </c>
      <c r="G233" s="281" t="n">
        <v>9</v>
      </c>
      <c r="H233" s="282" t="n">
        <f aca="false">G233/F233*100</f>
        <v>0.769230769230769</v>
      </c>
    </row>
    <row r="234" customFormat="false" ht="9" hidden="false" customHeight="false" outlineLevel="0" collapsed="false">
      <c r="A234" s="279" t="s">
        <v>233</v>
      </c>
      <c r="B234" s="279" t="s">
        <v>325</v>
      </c>
      <c r="C234" s="279" t="s">
        <v>273</v>
      </c>
      <c r="D234" s="280" t="s">
        <v>504</v>
      </c>
      <c r="E234" s="280"/>
      <c r="F234" s="281" t="n">
        <v>601</v>
      </c>
      <c r="G234" s="281" t="n">
        <v>48</v>
      </c>
      <c r="H234" s="282" t="n">
        <f aca="false">G234/F234*100</f>
        <v>7.98668885191348</v>
      </c>
    </row>
    <row r="235" customFormat="false" ht="9" hidden="false" customHeight="false" outlineLevel="0" collapsed="false">
      <c r="A235" s="279" t="s">
        <v>233</v>
      </c>
      <c r="B235" s="279" t="s">
        <v>325</v>
      </c>
      <c r="C235" s="279" t="s">
        <v>273</v>
      </c>
      <c r="D235" s="280" t="s">
        <v>505</v>
      </c>
      <c r="E235" s="280"/>
      <c r="F235" s="281" t="n">
        <v>749</v>
      </c>
      <c r="G235" s="281" t="n">
        <v>0</v>
      </c>
      <c r="H235" s="282" t="n">
        <f aca="false">G235/F235*100</f>
        <v>0</v>
      </c>
    </row>
    <row r="236" customFormat="false" ht="18" hidden="false" customHeight="false" outlineLevel="0" collapsed="false">
      <c r="A236" s="279" t="s">
        <v>233</v>
      </c>
      <c r="B236" s="279" t="s">
        <v>325</v>
      </c>
      <c r="C236" s="279" t="s">
        <v>273</v>
      </c>
      <c r="D236" s="280" t="s">
        <v>506</v>
      </c>
      <c r="E236" s="280" t="s">
        <v>507</v>
      </c>
      <c r="F236" s="281" t="n">
        <v>1559</v>
      </c>
      <c r="G236" s="281" t="n">
        <v>37</v>
      </c>
      <c r="H236" s="282" t="n">
        <f aca="false">G236/F236*100</f>
        <v>2.37331622835151</v>
      </c>
    </row>
    <row r="237" customFormat="false" ht="27" hidden="false" customHeight="false" outlineLevel="0" collapsed="false">
      <c r="A237" s="279" t="s">
        <v>233</v>
      </c>
      <c r="B237" s="279" t="s">
        <v>325</v>
      </c>
      <c r="C237" s="279" t="s">
        <v>273</v>
      </c>
      <c r="D237" s="280" t="s">
        <v>508</v>
      </c>
      <c r="E237" s="280" t="s">
        <v>509</v>
      </c>
      <c r="F237" s="281" t="n">
        <v>144</v>
      </c>
      <c r="G237" s="281" t="n">
        <v>6</v>
      </c>
      <c r="H237" s="282" t="n">
        <f aca="false">G237/F237*100</f>
        <v>4.16666666666667</v>
      </c>
    </row>
    <row r="238" customFormat="false" ht="27" hidden="false" customHeight="false" outlineLevel="0" collapsed="false">
      <c r="A238" s="279" t="s">
        <v>233</v>
      </c>
      <c r="B238" s="279" t="s">
        <v>325</v>
      </c>
      <c r="C238" s="279" t="s">
        <v>273</v>
      </c>
      <c r="D238" s="280" t="s">
        <v>510</v>
      </c>
      <c r="E238" s="280"/>
      <c r="F238" s="281" t="n">
        <v>821</v>
      </c>
      <c r="G238" s="281" t="n">
        <v>8</v>
      </c>
      <c r="H238" s="282" t="n">
        <f aca="false">G238/F238*100</f>
        <v>0.97442143727162</v>
      </c>
    </row>
    <row r="239" customFormat="false" ht="18" hidden="false" customHeight="false" outlineLevel="0" collapsed="false">
      <c r="A239" s="279" t="s">
        <v>233</v>
      </c>
      <c r="B239" s="279" t="s">
        <v>325</v>
      </c>
      <c r="C239" s="279" t="s">
        <v>273</v>
      </c>
      <c r="D239" s="280" t="s">
        <v>482</v>
      </c>
      <c r="E239" s="280" t="s">
        <v>511</v>
      </c>
      <c r="F239" s="281" t="n">
        <v>178</v>
      </c>
      <c r="G239" s="281" t="n">
        <v>1</v>
      </c>
      <c r="H239" s="282" t="n">
        <f aca="false">G239/F239*100</f>
        <v>0.561797752808989</v>
      </c>
    </row>
    <row r="240" customFormat="false" ht="27" hidden="false" customHeight="false" outlineLevel="0" collapsed="false">
      <c r="A240" s="279" t="s">
        <v>233</v>
      </c>
      <c r="B240" s="279" t="s">
        <v>325</v>
      </c>
      <c r="C240" s="279" t="s">
        <v>273</v>
      </c>
      <c r="D240" s="280" t="s">
        <v>512</v>
      </c>
      <c r="E240" s="280" t="s">
        <v>513</v>
      </c>
      <c r="F240" s="281" t="n">
        <v>491</v>
      </c>
      <c r="G240" s="281" t="n">
        <v>19</v>
      </c>
      <c r="H240" s="282" t="n">
        <f aca="false">G240/F240*100</f>
        <v>3.86965376782077</v>
      </c>
    </row>
    <row r="241" customFormat="false" ht="27" hidden="false" customHeight="false" outlineLevel="0" collapsed="false">
      <c r="A241" s="279" t="s">
        <v>233</v>
      </c>
      <c r="B241" s="279" t="s">
        <v>325</v>
      </c>
      <c r="C241" s="279" t="s">
        <v>273</v>
      </c>
      <c r="D241" s="280" t="s">
        <v>485</v>
      </c>
      <c r="E241" s="280" t="s">
        <v>514</v>
      </c>
      <c r="F241" s="281" t="n">
        <v>403</v>
      </c>
      <c r="G241" s="281" t="n">
        <v>0</v>
      </c>
      <c r="H241" s="282" t="n">
        <f aca="false">G241/F241*100</f>
        <v>0</v>
      </c>
    </row>
    <row r="242" customFormat="false" ht="18" hidden="false" customHeight="false" outlineLevel="0" collapsed="false">
      <c r="A242" s="279" t="s">
        <v>233</v>
      </c>
      <c r="B242" s="279" t="s">
        <v>325</v>
      </c>
      <c r="C242" s="279" t="s">
        <v>273</v>
      </c>
      <c r="D242" s="280" t="s">
        <v>359</v>
      </c>
      <c r="E242" s="280" t="s">
        <v>515</v>
      </c>
      <c r="F242" s="281" t="n">
        <v>213</v>
      </c>
      <c r="G242" s="281" t="n">
        <v>1</v>
      </c>
      <c r="H242" s="282" t="n">
        <f aca="false">G242/F242*100</f>
        <v>0.469483568075117</v>
      </c>
    </row>
    <row r="243" customFormat="false" ht="18" hidden="false" customHeight="false" outlineLevel="0" collapsed="false">
      <c r="A243" s="279" t="s">
        <v>233</v>
      </c>
      <c r="B243" s="279" t="s">
        <v>325</v>
      </c>
      <c r="C243" s="279" t="s">
        <v>273</v>
      </c>
      <c r="D243" s="280" t="s">
        <v>516</v>
      </c>
      <c r="E243" s="280" t="s">
        <v>425</v>
      </c>
      <c r="F243" s="281" t="n">
        <v>123</v>
      </c>
      <c r="G243" s="281" t="n">
        <v>1</v>
      </c>
      <c r="H243" s="282" t="n">
        <f aca="false">G243/F243*100</f>
        <v>0.813008130081301</v>
      </c>
    </row>
    <row r="244" customFormat="false" ht="18" hidden="false" customHeight="false" outlineLevel="0" collapsed="false">
      <c r="A244" s="279" t="s">
        <v>233</v>
      </c>
      <c r="B244" s="279" t="s">
        <v>325</v>
      </c>
      <c r="C244" s="279" t="s">
        <v>273</v>
      </c>
      <c r="D244" s="280" t="s">
        <v>517</v>
      </c>
      <c r="E244" s="280" t="s">
        <v>518</v>
      </c>
      <c r="F244" s="281" t="n">
        <v>65</v>
      </c>
      <c r="G244" s="281" t="n">
        <v>0</v>
      </c>
      <c r="H244" s="282" t="n">
        <f aca="false">G244/F244*100</f>
        <v>0</v>
      </c>
    </row>
    <row r="245" customFormat="false" ht="9" hidden="false" customHeight="false" outlineLevel="0" collapsed="false">
      <c r="A245" s="279" t="s">
        <v>233</v>
      </c>
      <c r="B245" s="279" t="s">
        <v>325</v>
      </c>
      <c r="C245" s="279" t="s">
        <v>273</v>
      </c>
      <c r="D245" s="280" t="s">
        <v>519</v>
      </c>
      <c r="E245" s="280"/>
      <c r="F245" s="281" t="n">
        <v>955</v>
      </c>
      <c r="G245" s="281" t="n">
        <v>0</v>
      </c>
      <c r="H245" s="282" t="n">
        <f aca="false">G245/F245*100</f>
        <v>0</v>
      </c>
    </row>
    <row r="246" customFormat="false" ht="9" hidden="false" customHeight="false" outlineLevel="0" collapsed="false">
      <c r="A246" s="279" t="s">
        <v>233</v>
      </c>
      <c r="B246" s="279" t="s">
        <v>325</v>
      </c>
      <c r="C246" s="279" t="s">
        <v>273</v>
      </c>
      <c r="D246" s="280" t="s">
        <v>520</v>
      </c>
      <c r="E246" s="280"/>
      <c r="F246" s="281" t="n">
        <v>1010</v>
      </c>
      <c r="G246" s="281" t="n">
        <v>24</v>
      </c>
      <c r="H246" s="282" t="n">
        <f aca="false">G246/F246*100</f>
        <v>2.37623762376238</v>
      </c>
    </row>
    <row r="247" customFormat="false" ht="27" hidden="false" customHeight="false" outlineLevel="0" collapsed="false">
      <c r="A247" s="279" t="s">
        <v>233</v>
      </c>
      <c r="B247" s="279" t="s">
        <v>325</v>
      </c>
      <c r="C247" s="279" t="s">
        <v>273</v>
      </c>
      <c r="D247" s="280" t="s">
        <v>521</v>
      </c>
      <c r="E247" s="280"/>
      <c r="F247" s="281" t="n">
        <v>714</v>
      </c>
      <c r="G247" s="281" t="n">
        <v>5</v>
      </c>
      <c r="H247" s="282" t="n">
        <f aca="false">G247/F247*100</f>
        <v>0.700280112044818</v>
      </c>
    </row>
    <row r="248" customFormat="false" ht="9" hidden="false" customHeight="false" outlineLevel="0" collapsed="false">
      <c r="A248" s="279" t="s">
        <v>233</v>
      </c>
      <c r="B248" s="279" t="s">
        <v>325</v>
      </c>
      <c r="C248" s="279" t="s">
        <v>273</v>
      </c>
      <c r="D248" s="280" t="s">
        <v>522</v>
      </c>
      <c r="E248" s="280"/>
      <c r="F248" s="281" t="n">
        <v>711</v>
      </c>
      <c r="G248" s="281" t="n">
        <v>0</v>
      </c>
      <c r="H248" s="282" t="n">
        <f aca="false">G248/F248*100</f>
        <v>0</v>
      </c>
    </row>
    <row r="249" customFormat="false" ht="9" hidden="false" customHeight="false" outlineLevel="0" collapsed="false">
      <c r="A249" s="279" t="s">
        <v>233</v>
      </c>
      <c r="B249" s="279" t="s">
        <v>325</v>
      </c>
      <c r="C249" s="279" t="s">
        <v>273</v>
      </c>
      <c r="D249" s="280" t="s">
        <v>523</v>
      </c>
      <c r="E249" s="280"/>
      <c r="F249" s="281" t="n">
        <v>1012</v>
      </c>
      <c r="G249" s="281" t="n">
        <v>15</v>
      </c>
      <c r="H249" s="282" t="n">
        <f aca="false">G249/F249*100</f>
        <v>1.48221343873518</v>
      </c>
    </row>
    <row r="250" customFormat="false" ht="9" hidden="false" customHeight="false" outlineLevel="0" collapsed="false">
      <c r="A250" s="279" t="s">
        <v>233</v>
      </c>
      <c r="B250" s="279" t="s">
        <v>325</v>
      </c>
      <c r="C250" s="279" t="s">
        <v>273</v>
      </c>
      <c r="D250" s="280" t="s">
        <v>524</v>
      </c>
      <c r="E250" s="280"/>
      <c r="F250" s="281" t="n">
        <v>956</v>
      </c>
      <c r="G250" s="281" t="n">
        <v>19</v>
      </c>
      <c r="H250" s="282" t="n">
        <f aca="false">G250/F250*100</f>
        <v>1.98744769874477</v>
      </c>
    </row>
    <row r="251" customFormat="false" ht="9" hidden="false" customHeight="false" outlineLevel="0" collapsed="false">
      <c r="A251" s="279" t="s">
        <v>233</v>
      </c>
      <c r="B251" s="279" t="s">
        <v>325</v>
      </c>
      <c r="C251" s="279" t="s">
        <v>273</v>
      </c>
      <c r="D251" s="280" t="s">
        <v>525</v>
      </c>
      <c r="E251" s="280"/>
      <c r="F251" s="281" t="n">
        <v>1013</v>
      </c>
      <c r="G251" s="281" t="n">
        <v>57</v>
      </c>
      <c r="H251" s="282" t="n">
        <f aca="false">G251/F251*100</f>
        <v>5.62685093780849</v>
      </c>
    </row>
    <row r="252" customFormat="false" ht="9" hidden="false" customHeight="false" outlineLevel="0" collapsed="false">
      <c r="A252" s="279" t="s">
        <v>233</v>
      </c>
      <c r="B252" s="279" t="s">
        <v>360</v>
      </c>
      <c r="C252" s="279" t="s">
        <v>284</v>
      </c>
      <c r="D252" s="280" t="s">
        <v>526</v>
      </c>
      <c r="E252" s="280"/>
      <c r="F252" s="281" t="n">
        <v>386</v>
      </c>
      <c r="G252" s="281" t="n">
        <v>23</v>
      </c>
      <c r="H252" s="282" t="n">
        <f aca="false">G252/F252*100</f>
        <v>5.95854922279793</v>
      </c>
    </row>
    <row r="253" customFormat="false" ht="18" hidden="false" customHeight="false" outlineLevel="0" collapsed="false">
      <c r="A253" s="279" t="s">
        <v>233</v>
      </c>
      <c r="B253" s="279" t="s">
        <v>360</v>
      </c>
      <c r="C253" s="279" t="s">
        <v>306</v>
      </c>
      <c r="D253" s="280" t="s">
        <v>527</v>
      </c>
      <c r="E253" s="280"/>
      <c r="F253" s="281" t="n">
        <v>706</v>
      </c>
      <c r="G253" s="281" t="n">
        <v>7</v>
      </c>
      <c r="H253" s="282" t="n">
        <f aca="false">G253/F253*100</f>
        <v>0.991501416430595</v>
      </c>
    </row>
    <row r="254" customFormat="false" ht="9" hidden="false" customHeight="false" outlineLevel="0" collapsed="false">
      <c r="A254" s="279" t="s">
        <v>233</v>
      </c>
      <c r="B254" s="279" t="s">
        <v>366</v>
      </c>
      <c r="C254" s="279" t="s">
        <v>275</v>
      </c>
      <c r="D254" s="280" t="s">
        <v>528</v>
      </c>
      <c r="E254" s="280"/>
      <c r="F254" s="281" t="n">
        <v>506</v>
      </c>
      <c r="G254" s="281" t="n">
        <v>10</v>
      </c>
      <c r="H254" s="282" t="n">
        <f aca="false">G254/F254*100</f>
        <v>1.97628458498024</v>
      </c>
    </row>
    <row r="255" customFormat="false" ht="18" hidden="false" customHeight="false" outlineLevel="0" collapsed="false">
      <c r="A255" s="279" t="s">
        <v>233</v>
      </c>
      <c r="B255" s="279" t="s">
        <v>366</v>
      </c>
      <c r="C255" s="279" t="s">
        <v>279</v>
      </c>
      <c r="D255" s="280" t="s">
        <v>529</v>
      </c>
      <c r="E255" s="280"/>
      <c r="F255" s="281" t="n">
        <v>645</v>
      </c>
      <c r="G255" s="281" t="n">
        <v>15</v>
      </c>
      <c r="H255" s="282" t="n">
        <f aca="false">G255/F255*100</f>
        <v>2.32558139534884</v>
      </c>
    </row>
    <row r="256" customFormat="false" ht="9" hidden="false" customHeight="false" outlineLevel="0" collapsed="false">
      <c r="A256" s="279" t="s">
        <v>233</v>
      </c>
      <c r="B256" s="279" t="s">
        <v>380</v>
      </c>
      <c r="C256" s="279" t="s">
        <v>277</v>
      </c>
      <c r="D256" s="280" t="s">
        <v>530</v>
      </c>
      <c r="E256" s="280"/>
      <c r="F256" s="281" t="n">
        <v>568</v>
      </c>
      <c r="G256" s="281" t="n">
        <v>11</v>
      </c>
      <c r="H256" s="282" t="n">
        <f aca="false">G256/F256*100</f>
        <v>1.93661971830986</v>
      </c>
    </row>
    <row r="257" customFormat="false" ht="9" hidden="false" customHeight="false" outlineLevel="0" collapsed="false">
      <c r="A257" s="279" t="s">
        <v>233</v>
      </c>
      <c r="B257" s="279" t="s">
        <v>380</v>
      </c>
      <c r="C257" s="279" t="s">
        <v>277</v>
      </c>
      <c r="D257" s="280" t="s">
        <v>531</v>
      </c>
      <c r="E257" s="280"/>
      <c r="F257" s="281" t="n">
        <v>642</v>
      </c>
      <c r="G257" s="281" t="n">
        <v>3</v>
      </c>
      <c r="H257" s="282" t="n">
        <f aca="false">G257/F257*100</f>
        <v>0.467289719626168</v>
      </c>
    </row>
    <row r="258" customFormat="false" ht="9" hidden="false" customHeight="false" outlineLevel="0" collapsed="false">
      <c r="A258" s="279" t="s">
        <v>233</v>
      </c>
      <c r="B258" s="279" t="s">
        <v>393</v>
      </c>
      <c r="C258" s="279" t="s">
        <v>307</v>
      </c>
      <c r="D258" s="280" t="s">
        <v>532</v>
      </c>
      <c r="E258" s="280"/>
      <c r="F258" s="281" t="n">
        <v>743</v>
      </c>
      <c r="G258" s="281" t="n">
        <v>8</v>
      </c>
      <c r="H258" s="282" t="n">
        <f aca="false">G258/F258*100</f>
        <v>1.07671601615074</v>
      </c>
    </row>
    <row r="259" customFormat="false" ht="9" hidden="false" customHeight="false" outlineLevel="0" collapsed="false">
      <c r="A259" s="279" t="s">
        <v>233</v>
      </c>
      <c r="B259" s="279" t="s">
        <v>393</v>
      </c>
      <c r="C259" s="279" t="s">
        <v>307</v>
      </c>
      <c r="D259" s="280" t="s">
        <v>533</v>
      </c>
      <c r="E259" s="280"/>
      <c r="F259" s="281" t="n">
        <v>626</v>
      </c>
      <c r="G259" s="281" t="n">
        <v>9</v>
      </c>
      <c r="H259" s="282" t="n">
        <f aca="false">G259/F259*100</f>
        <v>1.43769968051118</v>
      </c>
    </row>
    <row r="260" customFormat="false" ht="18" hidden="false" customHeight="false" outlineLevel="0" collapsed="false">
      <c r="A260" s="279" t="s">
        <v>233</v>
      </c>
      <c r="B260" s="279" t="s">
        <v>402</v>
      </c>
      <c r="C260" s="279" t="s">
        <v>283</v>
      </c>
      <c r="D260" s="280" t="s">
        <v>534</v>
      </c>
      <c r="E260" s="280"/>
      <c r="F260" s="281" t="n">
        <v>313</v>
      </c>
      <c r="G260" s="281" t="n">
        <v>7</v>
      </c>
      <c r="H260" s="282" t="n">
        <f aca="false">G260/F260*100</f>
        <v>2.23642172523962</v>
      </c>
    </row>
    <row r="261" customFormat="false" ht="18" hidden="false" customHeight="false" outlineLevel="0" collapsed="false">
      <c r="A261" s="279" t="s">
        <v>233</v>
      </c>
      <c r="B261" s="279" t="s">
        <v>402</v>
      </c>
      <c r="C261" s="279" t="s">
        <v>302</v>
      </c>
      <c r="D261" s="280" t="s">
        <v>535</v>
      </c>
      <c r="E261" s="280"/>
      <c r="F261" s="281" t="n">
        <v>580</v>
      </c>
      <c r="G261" s="281" t="n">
        <v>10</v>
      </c>
      <c r="H261" s="282" t="n">
        <f aca="false">G261/F261*100</f>
        <v>1.72413793103448</v>
      </c>
    </row>
    <row r="262" customFormat="false" ht="9" hidden="false" customHeight="false" outlineLevel="0" collapsed="false">
      <c r="A262" s="279" t="s">
        <v>233</v>
      </c>
      <c r="B262" s="279" t="s">
        <v>402</v>
      </c>
      <c r="C262" s="279" t="s">
        <v>311</v>
      </c>
      <c r="D262" s="280" t="s">
        <v>536</v>
      </c>
      <c r="E262" s="280"/>
      <c r="F262" s="281" t="n">
        <v>330</v>
      </c>
      <c r="G262" s="281" t="n">
        <v>4</v>
      </c>
      <c r="H262" s="282" t="n">
        <f aca="false">G262/F262*100</f>
        <v>1.21212121212121</v>
      </c>
    </row>
    <row r="263" customFormat="false" ht="18" hidden="false" customHeight="false" outlineLevel="0" collapsed="false">
      <c r="A263" s="279" t="s">
        <v>233</v>
      </c>
      <c r="B263" s="279" t="s">
        <v>412</v>
      </c>
      <c r="C263" s="279" t="s">
        <v>280</v>
      </c>
      <c r="D263" s="280" t="s">
        <v>537</v>
      </c>
      <c r="E263" s="280"/>
      <c r="F263" s="281" t="n">
        <v>1159</v>
      </c>
      <c r="G263" s="281" t="n">
        <v>56</v>
      </c>
      <c r="H263" s="282" t="n">
        <f aca="false">G263/F263*100</f>
        <v>4.83175150992235</v>
      </c>
    </row>
    <row r="264" customFormat="false" ht="18" hidden="false" customHeight="false" outlineLevel="0" collapsed="false">
      <c r="A264" s="279" t="s">
        <v>233</v>
      </c>
      <c r="B264" s="279" t="s">
        <v>412</v>
      </c>
      <c r="C264" s="279" t="s">
        <v>280</v>
      </c>
      <c r="D264" s="280" t="s">
        <v>538</v>
      </c>
      <c r="E264" s="280" t="s">
        <v>539</v>
      </c>
      <c r="F264" s="281" t="n">
        <v>62</v>
      </c>
      <c r="G264" s="281" t="n">
        <v>0</v>
      </c>
      <c r="H264" s="282" t="n">
        <f aca="false">G264/F264*100</f>
        <v>0</v>
      </c>
    </row>
    <row r="265" customFormat="false" ht="27" hidden="false" customHeight="false" outlineLevel="0" collapsed="false">
      <c r="A265" s="279" t="s">
        <v>233</v>
      </c>
      <c r="B265" s="279" t="s">
        <v>412</v>
      </c>
      <c r="C265" s="279" t="s">
        <v>280</v>
      </c>
      <c r="D265" s="280" t="s">
        <v>497</v>
      </c>
      <c r="E265" s="280" t="s">
        <v>498</v>
      </c>
      <c r="F265" s="281" t="n">
        <v>56</v>
      </c>
      <c r="G265" s="281" t="n">
        <v>1</v>
      </c>
      <c r="H265" s="282" t="n">
        <f aca="false">G265/F265*100</f>
        <v>1.78571428571429</v>
      </c>
    </row>
    <row r="266" customFormat="false" ht="9" hidden="false" customHeight="false" outlineLevel="0" collapsed="false">
      <c r="A266" s="279" t="s">
        <v>233</v>
      </c>
      <c r="B266" s="279" t="s">
        <v>412</v>
      </c>
      <c r="C266" s="279" t="s">
        <v>288</v>
      </c>
      <c r="D266" s="280" t="s">
        <v>540</v>
      </c>
      <c r="E266" s="280"/>
      <c r="F266" s="281" t="n">
        <v>916</v>
      </c>
      <c r="G266" s="281" t="n">
        <v>6</v>
      </c>
      <c r="H266" s="282" t="n">
        <f aca="false">G266/F266*100</f>
        <v>0.655021834061135</v>
      </c>
    </row>
    <row r="267" customFormat="false" ht="18" hidden="false" customHeight="false" outlineLevel="0" collapsed="false">
      <c r="A267" s="279" t="s">
        <v>233</v>
      </c>
      <c r="B267" s="279" t="s">
        <v>412</v>
      </c>
      <c r="C267" s="279" t="s">
        <v>288</v>
      </c>
      <c r="D267" s="280" t="s">
        <v>541</v>
      </c>
      <c r="E267" s="280"/>
      <c r="F267" s="281" t="n">
        <v>977</v>
      </c>
      <c r="G267" s="281" t="n">
        <v>24</v>
      </c>
      <c r="H267" s="282" t="n">
        <f aca="false">G267/F267*100</f>
        <v>2.45649948822927</v>
      </c>
    </row>
    <row r="268" customFormat="false" ht="9" hidden="false" customHeight="false" outlineLevel="0" collapsed="false">
      <c r="A268" s="279" t="s">
        <v>233</v>
      </c>
      <c r="B268" s="279" t="s">
        <v>412</v>
      </c>
      <c r="C268" s="279" t="s">
        <v>288</v>
      </c>
      <c r="D268" s="280" t="s">
        <v>542</v>
      </c>
      <c r="E268" s="280"/>
      <c r="F268" s="281" t="n">
        <v>1246</v>
      </c>
      <c r="G268" s="281" t="n">
        <v>20</v>
      </c>
      <c r="H268" s="282" t="n">
        <f aca="false">G268/F268*100</f>
        <v>1.60513643659711</v>
      </c>
    </row>
    <row r="269" customFormat="false" ht="9" hidden="false" customHeight="false" outlineLevel="0" collapsed="false">
      <c r="A269" s="279" t="s">
        <v>233</v>
      </c>
      <c r="B269" s="279" t="s">
        <v>412</v>
      </c>
      <c r="C269" s="279" t="s">
        <v>288</v>
      </c>
      <c r="D269" s="280" t="s">
        <v>543</v>
      </c>
      <c r="E269" s="280"/>
      <c r="F269" s="281" t="n">
        <v>393</v>
      </c>
      <c r="G269" s="281" t="n">
        <v>4</v>
      </c>
      <c r="H269" s="282" t="n">
        <f aca="false">G269/F269*100</f>
        <v>1.01781170483461</v>
      </c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4" man="true" max="16383" min="0"/>
    <brk id="15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16.28"/>
    <col collapsed="false" customWidth="true" hidden="false" outlineLevel="0" max="5" min="2" style="283" width="8.7"/>
    <col collapsed="false" customWidth="false" hidden="false" outlineLevel="0" max="6" min="6" style="283" width="9.14"/>
    <col collapsed="false" customWidth="true" hidden="false" outlineLevel="0" max="7" min="7" style="283" width="11.7"/>
    <col collapsed="false" customWidth="false" hidden="false" outlineLevel="0" max="11" min="8" style="28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3" t="s">
        <v>544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180" t="s">
        <v>545</v>
      </c>
      <c r="B2" s="284" t="s">
        <v>546</v>
      </c>
      <c r="C2" s="284" t="s">
        <v>12</v>
      </c>
      <c r="D2" s="285" t="s">
        <v>13</v>
      </c>
      <c r="E2" s="284" t="s">
        <v>547</v>
      </c>
      <c r="F2" s="284" t="s">
        <v>548</v>
      </c>
      <c r="G2" s="286"/>
      <c r="H2" s="286"/>
      <c r="J2" s="4"/>
      <c r="K2" s="4"/>
    </row>
    <row r="3" customFormat="false" ht="12.75" hidden="false" customHeight="false" outlineLevel="0" collapsed="false">
      <c r="A3" s="287" t="s">
        <v>549</v>
      </c>
      <c r="B3" s="288" t="n">
        <v>896</v>
      </c>
      <c r="C3" s="288" t="n">
        <v>962</v>
      </c>
      <c r="D3" s="288" t="n">
        <v>986</v>
      </c>
      <c r="E3" s="288" t="n">
        <f aca="false">D3-C3</f>
        <v>24</v>
      </c>
      <c r="F3" s="289" t="n">
        <f aca="false">D3/C3*100-100</f>
        <v>2.4948024948025</v>
      </c>
      <c r="G3" s="286"/>
      <c r="H3" s="286"/>
      <c r="I3" s="286"/>
      <c r="J3" s="4"/>
      <c r="K3" s="4"/>
    </row>
    <row r="4" customFormat="false" ht="12.75" hidden="false" customHeight="false" outlineLevel="0" collapsed="false">
      <c r="A4" s="290" t="s">
        <v>550</v>
      </c>
      <c r="B4" s="291" t="n">
        <v>29</v>
      </c>
      <c r="C4" s="291" t="n">
        <v>23</v>
      </c>
      <c r="D4" s="291" t="n">
        <v>26</v>
      </c>
      <c r="E4" s="291" t="n">
        <f aca="false">D4-C4</f>
        <v>3</v>
      </c>
      <c r="F4" s="194" t="n">
        <f aca="false">D4/C4*100-100</f>
        <v>13.0434782608696</v>
      </c>
      <c r="J4" s="4"/>
      <c r="K4" s="4"/>
    </row>
    <row r="5" customFormat="false" ht="12.75" hidden="false" customHeight="false" outlineLevel="0" collapsed="false">
      <c r="A5" s="290" t="s">
        <v>551</v>
      </c>
      <c r="B5" s="291" t="n">
        <v>69</v>
      </c>
      <c r="C5" s="292" t="n">
        <v>66</v>
      </c>
      <c r="D5" s="291" t="n">
        <v>60</v>
      </c>
      <c r="E5" s="291" t="n">
        <f aca="false">D5-C5</f>
        <v>-6</v>
      </c>
      <c r="F5" s="194" t="n">
        <f aca="false">D5/C5*100-100</f>
        <v>-9.09090909090909</v>
      </c>
      <c r="J5" s="4"/>
      <c r="K5" s="4"/>
    </row>
    <row r="6" customFormat="false" ht="12.75" hidden="false" customHeight="false" outlineLevel="0" collapsed="false">
      <c r="A6" s="290" t="s">
        <v>552</v>
      </c>
      <c r="B6" s="291" t="n">
        <v>748</v>
      </c>
      <c r="C6" s="292" t="n">
        <v>831</v>
      </c>
      <c r="D6" s="291" t="n">
        <v>848</v>
      </c>
      <c r="E6" s="291" t="n">
        <f aca="false">D6-C6</f>
        <v>17</v>
      </c>
      <c r="F6" s="194" t="n">
        <f aca="false">D6/C6*100-100</f>
        <v>2.04572803850782</v>
      </c>
      <c r="J6" s="4"/>
      <c r="K6" s="4"/>
    </row>
    <row r="7" customFormat="false" ht="12.75" hidden="false" customHeight="false" outlineLevel="0" collapsed="false">
      <c r="A7" s="290" t="s">
        <v>553</v>
      </c>
      <c r="B7" s="291" t="n">
        <v>11</v>
      </c>
      <c r="C7" s="292" t="n">
        <v>14</v>
      </c>
      <c r="D7" s="291" t="n">
        <v>12</v>
      </c>
      <c r="E7" s="291" t="n">
        <f aca="false">D7-C7</f>
        <v>-2</v>
      </c>
      <c r="F7" s="194" t="n">
        <f aca="false">D7/C7*100-100</f>
        <v>-14.2857142857143</v>
      </c>
      <c r="J7" s="4"/>
      <c r="K7" s="4"/>
    </row>
    <row r="8" customFormat="false" ht="12.75" hidden="false" customHeight="false" outlineLevel="0" collapsed="false">
      <c r="A8" s="290" t="s">
        <v>554</v>
      </c>
      <c r="B8" s="291" t="n">
        <v>13</v>
      </c>
      <c r="C8" s="292" t="n">
        <v>3</v>
      </c>
      <c r="D8" s="291" t="n">
        <v>9</v>
      </c>
      <c r="E8" s="291" t="n">
        <f aca="false">D8-C8</f>
        <v>6</v>
      </c>
      <c r="F8" s="194" t="n">
        <f aca="false">D8/C8*100-100</f>
        <v>200</v>
      </c>
      <c r="J8" s="4"/>
      <c r="K8" s="4"/>
    </row>
    <row r="9" customFormat="false" ht="12.75" hidden="false" customHeight="false" outlineLevel="0" collapsed="false">
      <c r="A9" s="290" t="s">
        <v>555</v>
      </c>
      <c r="B9" s="291" t="n">
        <v>26</v>
      </c>
      <c r="C9" s="292" t="n">
        <f aca="false">C3-937</f>
        <v>25</v>
      </c>
      <c r="D9" s="291" t="n">
        <f aca="false">D3-SUM(D4:D8)</f>
        <v>31</v>
      </c>
      <c r="E9" s="291" t="n">
        <f aca="false">D9-C9</f>
        <v>6</v>
      </c>
      <c r="F9" s="194" t="n">
        <f aca="false">D9/C9*100-100</f>
        <v>24</v>
      </c>
      <c r="G9" s="286"/>
      <c r="H9" s="286"/>
      <c r="J9" s="4"/>
      <c r="K9" s="4"/>
    </row>
    <row r="10" customFormat="false" ht="12.75" hidden="false" customHeight="false" outlineLevel="0" collapsed="false">
      <c r="A10" s="287" t="s">
        <v>556</v>
      </c>
      <c r="B10" s="293" t="n">
        <v>659</v>
      </c>
      <c r="C10" s="294" t="n">
        <v>774</v>
      </c>
      <c r="D10" s="293" t="n">
        <v>969</v>
      </c>
      <c r="E10" s="293" t="n">
        <f aca="false">D10-C10</f>
        <v>195</v>
      </c>
      <c r="F10" s="289" t="n">
        <f aca="false">D10/C10*100-100</f>
        <v>25.1937984496124</v>
      </c>
      <c r="J10" s="4"/>
      <c r="K10" s="4"/>
    </row>
    <row r="11" customFormat="false" ht="12.75" hidden="false" customHeight="false" outlineLevel="0" collapsed="false">
      <c r="A11" s="290" t="s">
        <v>35</v>
      </c>
      <c r="B11" s="291" t="n">
        <v>163</v>
      </c>
      <c r="C11" s="292" t="n">
        <v>243</v>
      </c>
      <c r="D11" s="291" t="n">
        <v>406</v>
      </c>
      <c r="E11" s="291" t="n">
        <f aca="false">D11-C11</f>
        <v>163</v>
      </c>
      <c r="F11" s="194" t="n">
        <f aca="false">D11/C11*100-100</f>
        <v>67.0781893004115</v>
      </c>
      <c r="J11" s="4"/>
      <c r="K11" s="4"/>
    </row>
    <row r="12" customFormat="false" ht="12.75" hidden="false" customHeight="false" outlineLevel="0" collapsed="false">
      <c r="A12" s="290" t="s">
        <v>557</v>
      </c>
      <c r="B12" s="291" t="n">
        <v>94</v>
      </c>
      <c r="C12" s="292" t="n">
        <v>104</v>
      </c>
      <c r="D12" s="291" t="n">
        <v>130</v>
      </c>
      <c r="E12" s="291" t="n">
        <f aca="false">D12-C12</f>
        <v>26</v>
      </c>
      <c r="F12" s="194" t="n">
        <f aca="false">D12/C12*100-100</f>
        <v>25</v>
      </c>
      <c r="J12" s="4"/>
      <c r="K12" s="4"/>
    </row>
    <row r="13" customFormat="false" ht="12.75" hidden="false" customHeight="false" outlineLevel="0" collapsed="false">
      <c r="A13" s="290" t="s">
        <v>558</v>
      </c>
      <c r="B13" s="291" t="n">
        <v>28</v>
      </c>
      <c r="C13" s="292" t="n">
        <v>22</v>
      </c>
      <c r="D13" s="291" t="n">
        <v>22</v>
      </c>
      <c r="E13" s="291" t="n">
        <f aca="false">D13-C13</f>
        <v>0</v>
      </c>
      <c r="F13" s="194" t="n">
        <f aca="false">D13/C13*100-100</f>
        <v>0</v>
      </c>
      <c r="J13" s="4"/>
      <c r="K13" s="4"/>
    </row>
    <row r="14" customFormat="false" ht="12.75" hidden="false" customHeight="false" outlineLevel="0" collapsed="false">
      <c r="A14" s="290" t="s">
        <v>559</v>
      </c>
      <c r="B14" s="291" t="n">
        <v>253</v>
      </c>
      <c r="C14" s="292" t="n">
        <v>271</v>
      </c>
      <c r="D14" s="291" t="n">
        <v>254</v>
      </c>
      <c r="E14" s="291" t="n">
        <f aca="false">D14-C14</f>
        <v>-17</v>
      </c>
      <c r="F14" s="194" t="n">
        <f aca="false">D14/C14*100-100</f>
        <v>-6.27306273062732</v>
      </c>
      <c r="J14" s="4"/>
      <c r="K14" s="4"/>
    </row>
    <row r="15" customFormat="false" ht="12.75" hidden="false" customHeight="false" outlineLevel="0" collapsed="false">
      <c r="A15" s="290" t="s">
        <v>560</v>
      </c>
      <c r="B15" s="291" t="n">
        <v>26</v>
      </c>
      <c r="C15" s="292" t="n">
        <v>32</v>
      </c>
      <c r="D15" s="291" t="n">
        <v>28</v>
      </c>
      <c r="E15" s="291" t="n">
        <f aca="false">D15-C15</f>
        <v>-4</v>
      </c>
      <c r="F15" s="194" t="n">
        <f aca="false">D15/C15*100-100</f>
        <v>-12.5</v>
      </c>
      <c r="J15" s="4"/>
      <c r="K15" s="4"/>
    </row>
    <row r="16" customFormat="false" ht="12.75" hidden="false" customHeight="false" outlineLevel="0" collapsed="false">
      <c r="A16" s="290" t="s">
        <v>561</v>
      </c>
      <c r="B16" s="291" t="n">
        <v>36</v>
      </c>
      <c r="C16" s="292" t="n">
        <v>32</v>
      </c>
      <c r="D16" s="291" t="n">
        <v>29</v>
      </c>
      <c r="E16" s="291" t="n">
        <f aca="false">D16-C16</f>
        <v>-3</v>
      </c>
      <c r="F16" s="194" t="n">
        <f aca="false">D16/C16*100-100</f>
        <v>-9.375</v>
      </c>
      <c r="J16" s="4"/>
      <c r="K16" s="4"/>
    </row>
    <row r="17" customFormat="false" ht="12.75" hidden="false" customHeight="false" outlineLevel="0" collapsed="false">
      <c r="A17" s="290" t="s">
        <v>562</v>
      </c>
      <c r="B17" s="291" t="n">
        <v>9</v>
      </c>
      <c r="C17" s="292" t="n">
        <v>11</v>
      </c>
      <c r="D17" s="291" t="n">
        <v>7</v>
      </c>
      <c r="E17" s="291" t="n">
        <f aca="false">D17-C17</f>
        <v>-4</v>
      </c>
      <c r="F17" s="194" t="n">
        <f aca="false">D17/C17*100-100</f>
        <v>-36.3636363636364</v>
      </c>
      <c r="J17" s="4"/>
      <c r="K17" s="4"/>
    </row>
    <row r="18" customFormat="false" ht="12.75" hidden="false" customHeight="false" outlineLevel="0" collapsed="false">
      <c r="A18" s="175" t="s">
        <v>563</v>
      </c>
      <c r="B18" s="291" t="n">
        <v>34</v>
      </c>
      <c r="C18" s="292" t="n">
        <v>49</v>
      </c>
      <c r="D18" s="291" t="n">
        <v>84</v>
      </c>
      <c r="E18" s="291" t="n">
        <f aca="false">D18-C18</f>
        <v>35</v>
      </c>
      <c r="F18" s="194" t="n">
        <f aca="false">D18/C18*100-100</f>
        <v>71.4285714285714</v>
      </c>
      <c r="G18" s="286"/>
      <c r="H18" s="286"/>
      <c r="J18" s="4"/>
      <c r="K18" s="4"/>
    </row>
    <row r="19" customFormat="false" ht="12.75" hidden="false" customHeight="false" outlineLevel="0" collapsed="false">
      <c r="A19" s="175" t="s">
        <v>564</v>
      </c>
      <c r="B19" s="291" t="n">
        <v>16</v>
      </c>
      <c r="C19" s="292" t="n">
        <f aca="false">C10-764</f>
        <v>10</v>
      </c>
      <c r="D19" s="291" t="n">
        <f aca="false">D10-SUM(D11:D18)</f>
        <v>9</v>
      </c>
      <c r="E19" s="291" t="n">
        <f aca="false">D19-C19</f>
        <v>-1</v>
      </c>
      <c r="F19" s="194" t="n">
        <f aca="false">D19/C19*100-100</f>
        <v>-10</v>
      </c>
      <c r="G19" s="286"/>
      <c r="H19" s="286"/>
      <c r="J19" s="4"/>
      <c r="K19" s="4"/>
    </row>
    <row r="20" customFormat="false" ht="12.75" hidden="false" customHeight="false" outlineLevel="0" collapsed="false">
      <c r="A20" s="287" t="s">
        <v>565</v>
      </c>
      <c r="B20" s="293" t="n">
        <v>1555</v>
      </c>
      <c r="C20" s="293" t="n">
        <v>1736</v>
      </c>
      <c r="D20" s="293" t="n">
        <f aca="false">D3+D10</f>
        <v>1955</v>
      </c>
      <c r="E20" s="293" t="n">
        <f aca="false">D20-C20</f>
        <v>219</v>
      </c>
      <c r="F20" s="289" t="n">
        <f aca="false">D20/C20*100-100</f>
        <v>12.6152073732719</v>
      </c>
      <c r="J20" s="4"/>
      <c r="K20" s="4"/>
    </row>
    <row r="21" customFormat="false" ht="12.75" hidden="false" customHeight="false" outlineLevel="0" collapsed="false">
      <c r="A21" s="287" t="s">
        <v>36</v>
      </c>
      <c r="B21" s="293" t="n">
        <v>204</v>
      </c>
      <c r="C21" s="293" t="n">
        <v>219</v>
      </c>
      <c r="D21" s="293" t="n">
        <v>235</v>
      </c>
      <c r="E21" s="293" t="n">
        <f aca="false">D21-C21</f>
        <v>16</v>
      </c>
      <c r="F21" s="289" t="n">
        <f aca="false">D21/C21*100-100</f>
        <v>7.30593607305936</v>
      </c>
      <c r="J21" s="4"/>
      <c r="K21" s="4"/>
    </row>
    <row r="22" customFormat="false" ht="12.75" hidden="false" customHeight="false" outlineLevel="0" collapsed="false">
      <c r="A22" s="290" t="s">
        <v>566</v>
      </c>
      <c r="B22" s="291" t="n">
        <v>72</v>
      </c>
      <c r="C22" s="291" t="n">
        <v>77</v>
      </c>
      <c r="D22" s="291" t="n">
        <v>83</v>
      </c>
      <c r="E22" s="291" t="n">
        <f aca="false">D22-C22</f>
        <v>6</v>
      </c>
      <c r="F22" s="194" t="n">
        <f aca="false">D22/C22*100-100</f>
        <v>7.79220779220779</v>
      </c>
      <c r="J22" s="4"/>
      <c r="K22" s="4"/>
    </row>
    <row r="23" customFormat="false" ht="12.75" hidden="false" customHeight="false" outlineLevel="0" collapsed="false">
      <c r="A23" s="290" t="s">
        <v>567</v>
      </c>
      <c r="B23" s="291" t="n">
        <v>14</v>
      </c>
      <c r="C23" s="291" t="n">
        <v>14</v>
      </c>
      <c r="D23" s="291" t="n">
        <v>10</v>
      </c>
      <c r="E23" s="291" t="n">
        <f aca="false">D23-C23</f>
        <v>-4</v>
      </c>
      <c r="F23" s="194" t="n">
        <f aca="false">D23/C23*100-100</f>
        <v>-28.5714285714286</v>
      </c>
      <c r="J23" s="4"/>
      <c r="K23" s="4"/>
    </row>
    <row r="24" customFormat="false" ht="12.75" hidden="false" customHeight="false" outlineLevel="0" collapsed="false">
      <c r="A24" s="290" t="s">
        <v>568</v>
      </c>
      <c r="B24" s="291" t="n">
        <v>35</v>
      </c>
      <c r="C24" s="291" t="n">
        <v>28</v>
      </c>
      <c r="D24" s="291" t="n">
        <v>45</v>
      </c>
      <c r="E24" s="291" t="n">
        <f aca="false">D24-C24</f>
        <v>17</v>
      </c>
      <c r="F24" s="194" t="n">
        <f aca="false">D24/C24*100-100</f>
        <v>60.7142857142857</v>
      </c>
      <c r="J24" s="4"/>
      <c r="K24" s="4"/>
    </row>
    <row r="25" customFormat="false" ht="12.75" hidden="false" customHeight="false" outlineLevel="0" collapsed="false">
      <c r="A25" s="290" t="s">
        <v>569</v>
      </c>
      <c r="B25" s="291" t="n">
        <v>9</v>
      </c>
      <c r="C25" s="291" t="n">
        <v>12</v>
      </c>
      <c r="D25" s="291" t="n">
        <v>11</v>
      </c>
      <c r="E25" s="291" t="n">
        <f aca="false">D25-C25</f>
        <v>-1</v>
      </c>
      <c r="F25" s="194" t="n">
        <f aca="false">D25/C25*100-100</f>
        <v>-8.33333333333334</v>
      </c>
      <c r="J25" s="4"/>
      <c r="K25" s="4"/>
    </row>
    <row r="26" customFormat="false" ht="12.75" hidden="false" customHeight="false" outlineLevel="0" collapsed="false">
      <c r="A26" s="290" t="s">
        <v>570</v>
      </c>
      <c r="B26" s="291" t="n">
        <v>16</v>
      </c>
      <c r="C26" s="291" t="n">
        <v>13</v>
      </c>
      <c r="D26" s="291" t="n">
        <v>6</v>
      </c>
      <c r="E26" s="291" t="n">
        <f aca="false">D26-C26</f>
        <v>-7</v>
      </c>
      <c r="F26" s="194" t="n">
        <f aca="false">D26/C26*100-100</f>
        <v>-53.8461538461539</v>
      </c>
      <c r="G26" s="286"/>
      <c r="H26" s="295"/>
      <c r="J26" s="4"/>
      <c r="K26" s="4"/>
    </row>
    <row r="27" customFormat="false" ht="12.75" hidden="false" customHeight="false" outlineLevel="0" collapsed="false">
      <c r="A27" s="290" t="s">
        <v>571</v>
      </c>
      <c r="B27" s="291" t="n">
        <v>11</v>
      </c>
      <c r="C27" s="291" t="n">
        <v>12</v>
      </c>
      <c r="D27" s="291" t="n">
        <v>11</v>
      </c>
      <c r="E27" s="291" t="n">
        <f aca="false">D27-C27</f>
        <v>-1</v>
      </c>
      <c r="F27" s="194" t="n">
        <f aca="false">D27/C27*100-100</f>
        <v>-8.33333333333334</v>
      </c>
      <c r="J27" s="4"/>
      <c r="K27" s="4"/>
    </row>
    <row r="28" customFormat="false" ht="12.75" hidden="false" customHeight="false" outlineLevel="0" collapsed="false">
      <c r="A28" s="290" t="s">
        <v>572</v>
      </c>
      <c r="B28" s="291" t="n">
        <v>47</v>
      </c>
      <c r="C28" s="291" t="n">
        <f aca="false">C21-156</f>
        <v>63</v>
      </c>
      <c r="D28" s="291" t="n">
        <v>69</v>
      </c>
      <c r="E28" s="291" t="n">
        <f aca="false">D28-C28</f>
        <v>6</v>
      </c>
      <c r="F28" s="194" t="n">
        <f aca="false">D28/C28*100-100</f>
        <v>9.52380952380953</v>
      </c>
      <c r="G28" s="286"/>
      <c r="H28" s="286"/>
      <c r="J28" s="4"/>
      <c r="K28" s="4"/>
    </row>
    <row r="29" customFormat="false" ht="12.75" hidden="false" customHeight="false" outlineLevel="0" collapsed="false">
      <c r="A29" s="287" t="s">
        <v>50</v>
      </c>
      <c r="B29" s="293" t="n">
        <v>78</v>
      </c>
      <c r="C29" s="293" t="n">
        <v>80</v>
      </c>
      <c r="D29" s="293" t="n">
        <v>144</v>
      </c>
      <c r="E29" s="293" t="n">
        <f aca="false">D29-C29</f>
        <v>64</v>
      </c>
      <c r="F29" s="289" t="n">
        <f aca="false">D29/C29*100-100</f>
        <v>80</v>
      </c>
      <c r="J29" s="4"/>
      <c r="K29" s="4"/>
    </row>
    <row r="30" customFormat="false" ht="12.75" hidden="false" customHeight="false" outlineLevel="0" collapsed="false">
      <c r="A30" s="290" t="s">
        <v>573</v>
      </c>
      <c r="B30" s="291" t="n">
        <v>16</v>
      </c>
      <c r="C30" s="291" t="n">
        <v>20</v>
      </c>
      <c r="D30" s="291" t="n">
        <v>78</v>
      </c>
      <c r="E30" s="291" t="n">
        <f aca="false">D30-C30</f>
        <v>58</v>
      </c>
      <c r="F30" s="194" t="n">
        <f aca="false">D30/C30*100-100</f>
        <v>290</v>
      </c>
      <c r="J30" s="4"/>
      <c r="K30" s="4"/>
    </row>
    <row r="31" customFormat="false" ht="12.75" hidden="false" customHeight="false" outlineLevel="0" collapsed="false">
      <c r="A31" s="290" t="s">
        <v>572</v>
      </c>
      <c r="B31" s="291" t="n">
        <v>62</v>
      </c>
      <c r="C31" s="291" t="n">
        <v>60</v>
      </c>
      <c r="D31" s="291" t="n">
        <v>66</v>
      </c>
      <c r="E31" s="291" t="n">
        <f aca="false">D31-C31</f>
        <v>6</v>
      </c>
      <c r="F31" s="194" t="n">
        <f aca="false">D31/C31*100-100</f>
        <v>10</v>
      </c>
      <c r="G31" s="296"/>
      <c r="J31" s="4"/>
      <c r="K31" s="4"/>
    </row>
    <row r="32" customFormat="false" ht="12.75" hidden="false" customHeight="false" outlineLevel="0" collapsed="false">
      <c r="A32" s="287" t="s">
        <v>44</v>
      </c>
      <c r="B32" s="293" t="n">
        <v>233</v>
      </c>
      <c r="C32" s="293" t="n">
        <v>223</v>
      </c>
      <c r="D32" s="293" t="n">
        <v>204</v>
      </c>
      <c r="E32" s="293" t="n">
        <f aca="false">D32-C32</f>
        <v>-19</v>
      </c>
      <c r="F32" s="289" t="n">
        <f aca="false">D32/C32*100-100</f>
        <v>-8.52017937219731</v>
      </c>
      <c r="J32" s="4"/>
      <c r="K32" s="4"/>
    </row>
    <row r="33" customFormat="false" ht="12.75" hidden="false" customHeight="false" outlineLevel="0" collapsed="false">
      <c r="A33" s="290" t="s">
        <v>574</v>
      </c>
      <c r="B33" s="291" t="n">
        <v>18</v>
      </c>
      <c r="C33" s="291" t="n">
        <v>14</v>
      </c>
      <c r="D33" s="291" t="n">
        <v>10</v>
      </c>
      <c r="E33" s="291" t="n">
        <f aca="false">D33-C33</f>
        <v>-4</v>
      </c>
      <c r="F33" s="194" t="n">
        <f aca="false">D33/C33*100-100</f>
        <v>-28.5714285714286</v>
      </c>
      <c r="J33" s="4"/>
      <c r="K33" s="4"/>
    </row>
    <row r="34" customFormat="false" ht="12.75" hidden="false" customHeight="false" outlineLevel="0" collapsed="false">
      <c r="A34" s="290" t="s">
        <v>575</v>
      </c>
      <c r="B34" s="291" t="n">
        <v>74</v>
      </c>
      <c r="C34" s="291" t="n">
        <v>58</v>
      </c>
      <c r="D34" s="291" t="n">
        <v>49</v>
      </c>
      <c r="E34" s="291" t="n">
        <f aca="false">D34-C34</f>
        <v>-9</v>
      </c>
      <c r="F34" s="194" t="n">
        <f aca="false">D34/C34*100-100</f>
        <v>-15.5172413793103</v>
      </c>
      <c r="G34" s="286"/>
      <c r="H34" s="295"/>
      <c r="J34" s="4"/>
      <c r="K34" s="4"/>
    </row>
    <row r="35" customFormat="false" ht="12.75" hidden="false" customHeight="false" outlineLevel="0" collapsed="false">
      <c r="A35" s="290" t="s">
        <v>576</v>
      </c>
      <c r="B35" s="291" t="n">
        <v>53</v>
      </c>
      <c r="C35" s="291" t="n">
        <v>53</v>
      </c>
      <c r="D35" s="291" t="n">
        <v>61</v>
      </c>
      <c r="E35" s="291" t="n">
        <f aca="false">D35-C35</f>
        <v>8</v>
      </c>
      <c r="F35" s="194" t="n">
        <f aca="false">D35/C35*100-100</f>
        <v>15.0943396226415</v>
      </c>
      <c r="G35" s="286"/>
      <c r="H35" s="286"/>
      <c r="J35" s="4"/>
      <c r="K35" s="4"/>
    </row>
    <row r="36" customFormat="false" ht="12.75" hidden="false" customHeight="false" outlineLevel="0" collapsed="false">
      <c r="A36" s="290" t="s">
        <v>577</v>
      </c>
      <c r="B36" s="291" t="n">
        <v>26</v>
      </c>
      <c r="C36" s="291" t="n">
        <v>24</v>
      </c>
      <c r="D36" s="291" t="n">
        <v>23</v>
      </c>
      <c r="E36" s="291" t="n">
        <f aca="false">D36-C36</f>
        <v>-1</v>
      </c>
      <c r="F36" s="194" t="n">
        <f aca="false">D36/C36*100-100</f>
        <v>-4.16666666666666</v>
      </c>
      <c r="G36" s="286"/>
      <c r="H36" s="286"/>
      <c r="J36" s="4"/>
      <c r="K36" s="4"/>
    </row>
    <row r="37" customFormat="false" ht="12.75" hidden="false" customHeight="false" outlineLevel="0" collapsed="false">
      <c r="A37" s="290" t="s">
        <v>572</v>
      </c>
      <c r="B37" s="291" t="n">
        <v>62</v>
      </c>
      <c r="C37" s="291" t="n">
        <f aca="false">C32-149</f>
        <v>74</v>
      </c>
      <c r="D37" s="291" t="n">
        <v>61</v>
      </c>
      <c r="E37" s="291" t="n">
        <f aca="false">D37-C37</f>
        <v>-13</v>
      </c>
      <c r="F37" s="194" t="n">
        <f aca="false">D37/C37*100-100</f>
        <v>-17.5675675675676</v>
      </c>
      <c r="G37" s="57"/>
      <c r="H37" s="286"/>
      <c r="I37" s="286"/>
      <c r="K37" s="4"/>
    </row>
    <row r="38" customFormat="false" ht="12.75" hidden="false" customHeight="false" outlineLevel="0" collapsed="false">
      <c r="A38" s="287" t="s">
        <v>55</v>
      </c>
      <c r="B38" s="293" t="n">
        <v>3</v>
      </c>
      <c r="C38" s="293" t="n">
        <v>2</v>
      </c>
      <c r="D38" s="293" t="n">
        <v>2</v>
      </c>
      <c r="E38" s="293" t="n">
        <f aca="false">D38-C38</f>
        <v>0</v>
      </c>
      <c r="F38" s="289" t="n">
        <f aca="false">D38/C38*100-100</f>
        <v>0</v>
      </c>
      <c r="G38" s="57"/>
      <c r="H38" s="286"/>
      <c r="I38" s="286"/>
      <c r="K38" s="4"/>
    </row>
    <row r="39" customFormat="false" ht="12.75" hidden="false" customHeight="false" outlineLevel="0" collapsed="false">
      <c r="A39" s="287" t="s">
        <v>578</v>
      </c>
      <c r="B39" s="293" t="n">
        <v>16</v>
      </c>
      <c r="C39" s="293" t="n">
        <v>12</v>
      </c>
      <c r="D39" s="293" t="n">
        <v>9</v>
      </c>
      <c r="E39" s="293" t="n">
        <f aca="false">D39-C39</f>
        <v>-3</v>
      </c>
      <c r="F39" s="289" t="n">
        <f aca="false">D39/C39*100-100</f>
        <v>-25</v>
      </c>
      <c r="G39" s="3"/>
      <c r="H39" s="297"/>
      <c r="I39" s="286"/>
      <c r="K39" s="4"/>
    </row>
    <row r="40" customFormat="false" ht="12.75" hidden="false" customHeight="false" outlineLevel="0" collapsed="false">
      <c r="A40" s="298" t="s">
        <v>579</v>
      </c>
      <c r="B40" s="299" t="n">
        <v>2089</v>
      </c>
      <c r="C40" s="299" t="n">
        <f aca="false">SUM(C38:C39,C32,C29,C21,C20)</f>
        <v>2272</v>
      </c>
      <c r="D40" s="299" t="n">
        <f aca="false">SUM(D39,D38,D32,D29,D21,D20)</f>
        <v>2549</v>
      </c>
      <c r="E40" s="299" t="n">
        <f aca="false">D40-C40</f>
        <v>277</v>
      </c>
      <c r="F40" s="300" t="n">
        <f aca="false">D40/C40*100-100</f>
        <v>12.1919014084507</v>
      </c>
      <c r="H40" s="296"/>
      <c r="K40" s="4"/>
    </row>
    <row r="41" customFormat="false" ht="12.75" hidden="false" customHeight="false" outlineLevel="0" collapsed="false">
      <c r="A41" s="144" t="s">
        <v>580</v>
      </c>
      <c r="B41" s="75"/>
      <c r="C41" s="75"/>
      <c r="D41" s="75"/>
      <c r="E41" s="75"/>
      <c r="F41" s="75"/>
      <c r="G41" s="75"/>
    </row>
    <row r="42" customFormat="false" ht="12.75" hidden="false" customHeight="false" outlineLevel="0" collapsed="false">
      <c r="A42" s="144" t="s">
        <v>581</v>
      </c>
      <c r="B42" s="75"/>
      <c r="C42" s="75"/>
      <c r="D42" s="75"/>
      <c r="E42" s="75"/>
      <c r="F42" s="75"/>
      <c r="G42" s="75"/>
    </row>
    <row r="43" customFormat="false" ht="27" hidden="false" customHeight="true" outlineLevel="0" collapsed="false">
      <c r="A43" s="301" t="s">
        <v>582</v>
      </c>
      <c r="B43" s="301"/>
      <c r="C43" s="301"/>
      <c r="D43" s="301"/>
      <c r="E43" s="301"/>
      <c r="F43" s="301"/>
      <c r="G43" s="301"/>
      <c r="H43" s="301"/>
      <c r="I43" s="301"/>
    </row>
  </sheetData>
  <mergeCells count="1">
    <mergeCell ref="A43:I43"/>
  </mergeCells>
  <printOptions headings="false" gridLines="false" gridLinesSet="true" horizontalCentered="false" verticalCentered="false"/>
  <pageMargins left="0.5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2" width="21.42"/>
    <col collapsed="false" customWidth="true" hidden="false" outlineLevel="0" max="5" min="2" style="302" width="11.7"/>
    <col collapsed="false" customWidth="true" hidden="false" outlineLevel="0" max="9" min="6" style="302" width="9.14"/>
  </cols>
  <sheetData>
    <row r="1" customFormat="false" ht="12.75" hidden="false" customHeight="false" outlineLevel="0" collapsed="false">
      <c r="A1" s="107" t="s">
        <v>583</v>
      </c>
      <c r="B1" s="105"/>
      <c r="C1" s="105"/>
      <c r="D1" s="105"/>
      <c r="E1" s="105"/>
      <c r="F1" s="105"/>
    </row>
    <row r="2" customFormat="false" ht="12.75" hidden="false" customHeight="false" outlineLevel="0" collapsed="false">
      <c r="A2" s="303" t="s">
        <v>545</v>
      </c>
      <c r="B2" s="304" t="s">
        <v>584</v>
      </c>
      <c r="C2" s="305" t="s">
        <v>585</v>
      </c>
      <c r="D2" s="305" t="s">
        <v>6</v>
      </c>
      <c r="E2" s="306" t="s">
        <v>586</v>
      </c>
      <c r="F2" s="307"/>
      <c r="I2" s="0"/>
    </row>
    <row r="3" customFormat="false" ht="12.75" hidden="false" customHeight="false" outlineLevel="0" collapsed="false">
      <c r="A3" s="308" t="s">
        <v>549</v>
      </c>
      <c r="B3" s="309" t="n">
        <v>476</v>
      </c>
      <c r="C3" s="309" t="n">
        <v>510</v>
      </c>
      <c r="D3" s="310" t="n">
        <f aca="false">B3+C3</f>
        <v>986</v>
      </c>
      <c r="E3" s="311" t="n">
        <f aca="false">C3/D3*100</f>
        <v>51.7241379310345</v>
      </c>
      <c r="I3" s="0"/>
    </row>
    <row r="4" customFormat="false" ht="12.75" hidden="false" customHeight="false" outlineLevel="0" collapsed="false">
      <c r="A4" s="146" t="s">
        <v>550</v>
      </c>
      <c r="B4" s="312" t="n">
        <v>7</v>
      </c>
      <c r="C4" s="312" t="n">
        <v>19</v>
      </c>
      <c r="D4" s="313" t="n">
        <f aca="false">B4+C4</f>
        <v>26</v>
      </c>
      <c r="E4" s="314" t="n">
        <f aca="false">C4/D4*100</f>
        <v>73.0769230769231</v>
      </c>
      <c r="F4" s="315"/>
      <c r="I4" s="0"/>
    </row>
    <row r="5" customFormat="false" ht="12.75" hidden="false" customHeight="false" outlineLevel="0" collapsed="false">
      <c r="A5" s="146" t="s">
        <v>551</v>
      </c>
      <c r="B5" s="312" t="n">
        <v>12</v>
      </c>
      <c r="C5" s="312" t="n">
        <v>48</v>
      </c>
      <c r="D5" s="313" t="n">
        <f aca="false">B5+C5</f>
        <v>60</v>
      </c>
      <c r="E5" s="314" t="n">
        <f aca="false">C5/D5*100</f>
        <v>80</v>
      </c>
      <c r="F5" s="315"/>
      <c r="I5" s="0"/>
    </row>
    <row r="6" customFormat="false" ht="12.75" hidden="false" customHeight="false" outlineLevel="0" collapsed="false">
      <c r="A6" s="146" t="s">
        <v>552</v>
      </c>
      <c r="B6" s="312" t="n">
        <v>441</v>
      </c>
      <c r="C6" s="312" t="n">
        <v>407</v>
      </c>
      <c r="D6" s="313" t="n">
        <f aca="false">B6+C6</f>
        <v>848</v>
      </c>
      <c r="E6" s="314" t="n">
        <f aca="false">C6/D6*100</f>
        <v>47.9952830188679</v>
      </c>
      <c r="F6" s="315"/>
      <c r="I6" s="0"/>
    </row>
    <row r="7" customFormat="false" ht="12.75" hidden="false" customHeight="false" outlineLevel="0" collapsed="false">
      <c r="A7" s="146" t="s">
        <v>553</v>
      </c>
      <c r="B7" s="312" t="n">
        <v>2</v>
      </c>
      <c r="C7" s="312" t="n">
        <v>10</v>
      </c>
      <c r="D7" s="313" t="n">
        <f aca="false">B7+C7</f>
        <v>12</v>
      </c>
      <c r="E7" s="314" t="n">
        <f aca="false">C7/D7*100</f>
        <v>83.3333333333333</v>
      </c>
      <c r="F7" s="315"/>
      <c r="I7" s="0"/>
    </row>
    <row r="8" customFormat="false" ht="12.75" hidden="false" customHeight="false" outlineLevel="0" collapsed="false">
      <c r="A8" s="146" t="s">
        <v>554</v>
      </c>
      <c r="B8" s="312" t="n">
        <v>4</v>
      </c>
      <c r="C8" s="312" t="n">
        <v>5</v>
      </c>
      <c r="D8" s="313" t="n">
        <f aca="false">B8+C8</f>
        <v>9</v>
      </c>
      <c r="E8" s="314" t="n">
        <f aca="false">C8/D8*100</f>
        <v>55.5555555555556</v>
      </c>
      <c r="F8" s="315"/>
      <c r="I8" s="0"/>
    </row>
    <row r="9" customFormat="false" ht="12.75" hidden="false" customHeight="false" outlineLevel="0" collapsed="false">
      <c r="A9" s="146" t="s">
        <v>555</v>
      </c>
      <c r="B9" s="312" t="n">
        <f aca="false">B3-SUM(B4:B8)</f>
        <v>10</v>
      </c>
      <c r="C9" s="316" t="n">
        <f aca="false">C3-SUM(C4:C8)</f>
        <v>21</v>
      </c>
      <c r="D9" s="313" t="n">
        <f aca="false">B9+C9</f>
        <v>31</v>
      </c>
      <c r="E9" s="314" t="n">
        <f aca="false">C9/D9*100</f>
        <v>67.741935483871</v>
      </c>
      <c r="F9" s="315"/>
      <c r="I9" s="0"/>
    </row>
    <row r="10" customFormat="false" ht="12.75" hidden="false" customHeight="false" outlineLevel="0" collapsed="false">
      <c r="A10" s="308" t="s">
        <v>556</v>
      </c>
      <c r="B10" s="317" t="n">
        <v>414</v>
      </c>
      <c r="C10" s="317" t="n">
        <v>555</v>
      </c>
      <c r="D10" s="318" t="n">
        <f aca="false">B10+C10</f>
        <v>969</v>
      </c>
      <c r="E10" s="319" t="n">
        <f aca="false">C10/D10*100</f>
        <v>57.2755417956656</v>
      </c>
      <c r="I10" s="0"/>
    </row>
    <row r="11" customFormat="false" ht="12.75" hidden="false" customHeight="false" outlineLevel="0" collapsed="false">
      <c r="A11" s="146" t="s">
        <v>35</v>
      </c>
      <c r="B11" s="312" t="n">
        <v>189</v>
      </c>
      <c r="C11" s="312" t="n">
        <v>217</v>
      </c>
      <c r="D11" s="313" t="n">
        <f aca="false">B11+C11</f>
        <v>406</v>
      </c>
      <c r="E11" s="314" t="n">
        <f aca="false">C11/D11*100</f>
        <v>53.448275862069</v>
      </c>
      <c r="F11" s="315"/>
      <c r="I11" s="0"/>
    </row>
    <row r="12" customFormat="false" ht="12.75" hidden="false" customHeight="false" outlineLevel="0" collapsed="false">
      <c r="A12" s="146" t="s">
        <v>557</v>
      </c>
      <c r="B12" s="312" t="n">
        <v>40</v>
      </c>
      <c r="C12" s="312" t="n">
        <v>90</v>
      </c>
      <c r="D12" s="313" t="n">
        <f aca="false">B12+C12</f>
        <v>130</v>
      </c>
      <c r="E12" s="314" t="n">
        <f aca="false">C12/D12*100</f>
        <v>69.2307692307692</v>
      </c>
      <c r="F12" s="315"/>
      <c r="I12" s="0"/>
    </row>
    <row r="13" customFormat="false" ht="12.75" hidden="false" customHeight="false" outlineLevel="0" collapsed="false">
      <c r="A13" s="146" t="s">
        <v>558</v>
      </c>
      <c r="B13" s="312" t="n">
        <v>8</v>
      </c>
      <c r="C13" s="312" t="n">
        <v>14</v>
      </c>
      <c r="D13" s="313" t="n">
        <f aca="false">B13+C13</f>
        <v>22</v>
      </c>
      <c r="E13" s="314" t="n">
        <f aca="false">C13/D13*100</f>
        <v>63.6363636363636</v>
      </c>
      <c r="F13" s="315"/>
      <c r="I13" s="0"/>
    </row>
    <row r="14" customFormat="false" ht="12.75" hidden="false" customHeight="false" outlineLevel="0" collapsed="false">
      <c r="A14" s="146" t="s">
        <v>559</v>
      </c>
      <c r="B14" s="312" t="n">
        <v>124</v>
      </c>
      <c r="C14" s="312" t="n">
        <v>130</v>
      </c>
      <c r="D14" s="313" t="n">
        <f aca="false">B14+C14</f>
        <v>254</v>
      </c>
      <c r="E14" s="314" t="n">
        <f aca="false">C14/D14*100</f>
        <v>51.1811023622047</v>
      </c>
      <c r="F14" s="315"/>
      <c r="I14" s="0"/>
    </row>
    <row r="15" customFormat="false" ht="12.75" hidden="false" customHeight="false" outlineLevel="0" collapsed="false">
      <c r="A15" s="146" t="s">
        <v>560</v>
      </c>
      <c r="B15" s="312" t="n">
        <v>7</v>
      </c>
      <c r="C15" s="312" t="n">
        <v>21</v>
      </c>
      <c r="D15" s="313" t="n">
        <f aca="false">B15+C15</f>
        <v>28</v>
      </c>
      <c r="E15" s="314" t="n">
        <f aca="false">C15/D15*100</f>
        <v>75</v>
      </c>
      <c r="F15" s="315"/>
      <c r="I15" s="0"/>
    </row>
    <row r="16" customFormat="false" ht="12.75" hidden="false" customHeight="false" outlineLevel="0" collapsed="false">
      <c r="A16" s="146" t="s">
        <v>561</v>
      </c>
      <c r="B16" s="312" t="n">
        <v>16</v>
      </c>
      <c r="C16" s="312" t="n">
        <v>13</v>
      </c>
      <c r="D16" s="313" t="n">
        <f aca="false">B16+C16</f>
        <v>29</v>
      </c>
      <c r="E16" s="314" t="n">
        <f aca="false">C16/D16*100</f>
        <v>44.8275862068966</v>
      </c>
      <c r="F16" s="315"/>
      <c r="I16" s="0"/>
    </row>
    <row r="17" customFormat="false" ht="12.75" hidden="false" customHeight="false" outlineLevel="0" collapsed="false">
      <c r="A17" s="146" t="s">
        <v>562</v>
      </c>
      <c r="B17" s="312" t="n">
        <v>1</v>
      </c>
      <c r="C17" s="312" t="n">
        <v>6</v>
      </c>
      <c r="D17" s="313" t="n">
        <f aca="false">B17+C17</f>
        <v>7</v>
      </c>
      <c r="E17" s="314" t="n">
        <f aca="false">C17/D17*100</f>
        <v>85.7142857142857</v>
      </c>
      <c r="F17" s="315"/>
      <c r="I17" s="0"/>
    </row>
    <row r="18" customFormat="false" ht="12.75" hidden="false" customHeight="false" outlineLevel="0" collapsed="false">
      <c r="A18" s="320" t="s">
        <v>563</v>
      </c>
      <c r="B18" s="312" t="n">
        <f aca="false">84-59</f>
        <v>25</v>
      </c>
      <c r="C18" s="312" t="n">
        <v>59</v>
      </c>
      <c r="D18" s="313" t="n">
        <f aca="false">B18+C18</f>
        <v>84</v>
      </c>
      <c r="E18" s="314" t="n">
        <f aca="false">C18/D18*100</f>
        <v>70.2380952380952</v>
      </c>
      <c r="I18" s="0"/>
    </row>
    <row r="19" customFormat="false" ht="12.75" hidden="false" customHeight="false" outlineLevel="0" collapsed="false">
      <c r="A19" s="320" t="s">
        <v>564</v>
      </c>
      <c r="B19" s="312" t="n">
        <f aca="false">B10-SUM(B11:B18)</f>
        <v>4</v>
      </c>
      <c r="C19" s="316" t="n">
        <f aca="false">C10-SUM(C11:C18)</f>
        <v>5</v>
      </c>
      <c r="D19" s="313" t="n">
        <f aca="false">B19+C19</f>
        <v>9</v>
      </c>
      <c r="E19" s="314" t="n">
        <f aca="false">C19/D19*100</f>
        <v>55.5555555555556</v>
      </c>
      <c r="I19" s="0"/>
    </row>
    <row r="20" customFormat="false" ht="12.75" hidden="false" customHeight="false" outlineLevel="0" collapsed="false">
      <c r="A20" s="308" t="s">
        <v>565</v>
      </c>
      <c r="B20" s="317" t="n">
        <f aca="false">SUM(B3,B10)</f>
        <v>890</v>
      </c>
      <c r="C20" s="321" t="n">
        <f aca="false">SUM(C3,C10)</f>
        <v>1065</v>
      </c>
      <c r="D20" s="318" t="n">
        <f aca="false">SUM(D3,D10)</f>
        <v>1955</v>
      </c>
      <c r="E20" s="319" t="n">
        <f aca="false">C20/D20*100</f>
        <v>54.4757033248082</v>
      </c>
      <c r="I20" s="0"/>
    </row>
    <row r="21" customFormat="false" ht="12.75" hidden="false" customHeight="false" outlineLevel="0" collapsed="false">
      <c r="A21" s="308" t="s">
        <v>36</v>
      </c>
      <c r="B21" s="317" t="n">
        <v>155</v>
      </c>
      <c r="C21" s="317" t="n">
        <v>80</v>
      </c>
      <c r="D21" s="318" t="n">
        <f aca="false">B21+C21</f>
        <v>235</v>
      </c>
      <c r="E21" s="319" t="n">
        <f aca="false">C21/D21*100</f>
        <v>34.0425531914894</v>
      </c>
      <c r="I21" s="0"/>
    </row>
    <row r="22" customFormat="false" ht="12.75" hidden="false" customHeight="false" outlineLevel="0" collapsed="false">
      <c r="A22" s="146" t="s">
        <v>566</v>
      </c>
      <c r="B22" s="312" t="n">
        <v>51</v>
      </c>
      <c r="C22" s="312" t="n">
        <v>32</v>
      </c>
      <c r="D22" s="313" t="n">
        <f aca="false">SUM(B22:C22)</f>
        <v>83</v>
      </c>
      <c r="E22" s="314" t="n">
        <f aca="false">C22/D22*100</f>
        <v>38.5542168674699</v>
      </c>
      <c r="F22" s="315"/>
      <c r="I22" s="0"/>
    </row>
    <row r="23" customFormat="false" ht="12.75" hidden="false" customHeight="false" outlineLevel="0" collapsed="false">
      <c r="A23" s="146" t="s">
        <v>567</v>
      </c>
      <c r="B23" s="312" t="n">
        <v>6</v>
      </c>
      <c r="C23" s="312" t="n">
        <v>4</v>
      </c>
      <c r="D23" s="313" t="n">
        <f aca="false">SUM(B23:C23)</f>
        <v>10</v>
      </c>
      <c r="E23" s="314" t="n">
        <f aca="false">C23/D23*100</f>
        <v>40</v>
      </c>
      <c r="F23" s="315"/>
      <c r="I23" s="0"/>
    </row>
    <row r="24" customFormat="false" ht="12.75" hidden="false" customHeight="false" outlineLevel="0" collapsed="false">
      <c r="A24" s="146" t="s">
        <v>568</v>
      </c>
      <c r="B24" s="312" t="n">
        <v>31</v>
      </c>
      <c r="C24" s="312" t="n">
        <v>14</v>
      </c>
      <c r="D24" s="313" t="n">
        <f aca="false">SUM(B24:C24)</f>
        <v>45</v>
      </c>
      <c r="E24" s="314" t="n">
        <f aca="false">C24/D24*100</f>
        <v>31.1111111111111</v>
      </c>
      <c r="F24" s="315"/>
      <c r="I24" s="0"/>
    </row>
    <row r="25" customFormat="false" ht="12.75" hidden="false" customHeight="false" outlineLevel="0" collapsed="false">
      <c r="A25" s="146" t="s">
        <v>569</v>
      </c>
      <c r="B25" s="312" t="n">
        <v>8</v>
      </c>
      <c r="C25" s="312" t="n">
        <v>3</v>
      </c>
      <c r="D25" s="313" t="n">
        <f aca="false">SUM(B25:C25)</f>
        <v>11</v>
      </c>
      <c r="E25" s="314" t="n">
        <f aca="false">C25/D25*100</f>
        <v>27.2727272727273</v>
      </c>
      <c r="F25" s="315"/>
      <c r="I25" s="0"/>
    </row>
    <row r="26" customFormat="false" ht="12.75" hidden="false" customHeight="false" outlineLevel="0" collapsed="false">
      <c r="A26" s="146" t="s">
        <v>570</v>
      </c>
      <c r="B26" s="312" t="n">
        <v>3</v>
      </c>
      <c r="C26" s="312" t="n">
        <v>3</v>
      </c>
      <c r="D26" s="313" t="n">
        <f aca="false">SUM(B26:C26)</f>
        <v>6</v>
      </c>
      <c r="E26" s="314" t="n">
        <f aca="false">C26/D26*100</f>
        <v>50</v>
      </c>
      <c r="F26" s="315"/>
      <c r="I26" s="0"/>
    </row>
    <row r="27" customFormat="false" ht="12.75" hidden="false" customHeight="false" outlineLevel="0" collapsed="false">
      <c r="A27" s="146" t="s">
        <v>571</v>
      </c>
      <c r="B27" s="312" t="n">
        <v>11</v>
      </c>
      <c r="C27" s="312" t="n">
        <v>0</v>
      </c>
      <c r="D27" s="313" t="n">
        <f aca="false">SUM(B27:C27)</f>
        <v>11</v>
      </c>
      <c r="E27" s="314" t="n">
        <f aca="false">C27/D27*100</f>
        <v>0</v>
      </c>
      <c r="F27" s="315"/>
      <c r="I27" s="0"/>
    </row>
    <row r="28" customFormat="false" ht="12.75" hidden="false" customHeight="false" outlineLevel="0" collapsed="false">
      <c r="A28" s="146" t="s">
        <v>572</v>
      </c>
      <c r="B28" s="312" t="n">
        <f aca="false">B21-SUM(B22:B27)</f>
        <v>45</v>
      </c>
      <c r="C28" s="312" t="n">
        <f aca="false">C21-SUM(C22:C27)</f>
        <v>24</v>
      </c>
      <c r="D28" s="313" t="n">
        <f aca="false">SUM(B28:C28)</f>
        <v>69</v>
      </c>
      <c r="E28" s="314" t="n">
        <f aca="false">C28/D28*100</f>
        <v>34.7826086956522</v>
      </c>
      <c r="F28" s="315"/>
      <c r="I28" s="0"/>
    </row>
    <row r="29" customFormat="false" ht="12.75" hidden="false" customHeight="false" outlineLevel="0" collapsed="false">
      <c r="A29" s="308" t="s">
        <v>50</v>
      </c>
      <c r="B29" s="317" t="n">
        <v>66</v>
      </c>
      <c r="C29" s="317" t="n">
        <v>78</v>
      </c>
      <c r="D29" s="318" t="n">
        <f aca="false">B29+C29</f>
        <v>144</v>
      </c>
      <c r="E29" s="319" t="n">
        <f aca="false">C29/D29*100</f>
        <v>54.1666666666667</v>
      </c>
      <c r="F29" s="315"/>
      <c r="I29" s="0"/>
    </row>
    <row r="30" customFormat="false" ht="12.75" hidden="false" customHeight="false" outlineLevel="0" collapsed="false">
      <c r="A30" s="146" t="s">
        <v>573</v>
      </c>
      <c r="B30" s="312" t="n">
        <v>42</v>
      </c>
      <c r="C30" s="312" t="n">
        <v>36</v>
      </c>
      <c r="D30" s="313" t="n">
        <f aca="false">SUM(B30:C30)</f>
        <v>78</v>
      </c>
      <c r="E30" s="314" t="n">
        <f aca="false">C30/D30*100</f>
        <v>46.1538461538462</v>
      </c>
      <c r="F30" s="315"/>
      <c r="I30" s="0"/>
    </row>
    <row r="31" customFormat="false" ht="12.75" hidden="false" customHeight="false" outlineLevel="0" collapsed="false">
      <c r="A31" s="146" t="s">
        <v>572</v>
      </c>
      <c r="B31" s="312" t="n">
        <f aca="false">B29-B30</f>
        <v>24</v>
      </c>
      <c r="C31" s="316" t="n">
        <f aca="false">C29-C30</f>
        <v>42</v>
      </c>
      <c r="D31" s="313" t="n">
        <f aca="false">SUM(B31:C31)</f>
        <v>66</v>
      </c>
      <c r="E31" s="314" t="n">
        <f aca="false">C31/D31*100</f>
        <v>63.6363636363636</v>
      </c>
      <c r="F31" s="315"/>
      <c r="I31" s="0"/>
    </row>
    <row r="32" customFormat="false" ht="12.75" hidden="false" customHeight="false" outlineLevel="0" collapsed="false">
      <c r="A32" s="308" t="s">
        <v>44</v>
      </c>
      <c r="B32" s="317" t="n">
        <v>127</v>
      </c>
      <c r="C32" s="317" t="n">
        <v>77</v>
      </c>
      <c r="D32" s="318" t="n">
        <f aca="false">B32+C32</f>
        <v>204</v>
      </c>
      <c r="E32" s="319" t="n">
        <f aca="false">C32/D32*100</f>
        <v>37.7450980392157</v>
      </c>
      <c r="F32" s="315"/>
      <c r="I32" s="0"/>
    </row>
    <row r="33" customFormat="false" ht="12.75" hidden="false" customHeight="false" outlineLevel="0" collapsed="false">
      <c r="A33" s="146" t="s">
        <v>574</v>
      </c>
      <c r="B33" s="312" t="n">
        <v>10</v>
      </c>
      <c r="C33" s="312" t="n">
        <v>0</v>
      </c>
      <c r="D33" s="313" t="n">
        <f aca="false">SUM(B33:C33)</f>
        <v>10</v>
      </c>
      <c r="E33" s="314" t="n">
        <f aca="false">C33/D33*100</f>
        <v>0</v>
      </c>
      <c r="F33" s="315"/>
      <c r="I33" s="0"/>
    </row>
    <row r="34" customFormat="false" ht="12.75" hidden="false" customHeight="false" outlineLevel="0" collapsed="false">
      <c r="A34" s="146" t="s">
        <v>575</v>
      </c>
      <c r="B34" s="312" t="n">
        <v>28</v>
      </c>
      <c r="C34" s="312" t="n">
        <v>21</v>
      </c>
      <c r="D34" s="313" t="n">
        <f aca="false">SUM(B34:C34)</f>
        <v>49</v>
      </c>
      <c r="E34" s="314" t="n">
        <f aca="false">C34/D34*100</f>
        <v>42.8571428571429</v>
      </c>
      <c r="F34" s="315"/>
      <c r="I34" s="0"/>
    </row>
    <row r="35" customFormat="false" ht="12.75" hidden="false" customHeight="false" outlineLevel="0" collapsed="false">
      <c r="A35" s="146" t="s">
        <v>576</v>
      </c>
      <c r="B35" s="312" t="n">
        <v>42</v>
      </c>
      <c r="C35" s="312" t="n">
        <v>19</v>
      </c>
      <c r="D35" s="313" t="n">
        <f aca="false">SUM(B35:C35)</f>
        <v>61</v>
      </c>
      <c r="E35" s="314" t="n">
        <f aca="false">C35/D35*100</f>
        <v>31.1475409836066</v>
      </c>
      <c r="F35" s="315"/>
      <c r="I35" s="0"/>
    </row>
    <row r="36" customFormat="false" ht="12.75" hidden="false" customHeight="false" outlineLevel="0" collapsed="false">
      <c r="A36" s="146" t="s">
        <v>577</v>
      </c>
      <c r="B36" s="312" t="n">
        <v>20</v>
      </c>
      <c r="C36" s="312" t="n">
        <v>3</v>
      </c>
      <c r="D36" s="313" t="n">
        <f aca="false">SUM(B36:C36)</f>
        <v>23</v>
      </c>
      <c r="E36" s="314" t="n">
        <f aca="false">C36/D36*100</f>
        <v>13.0434782608696</v>
      </c>
      <c r="F36" s="315"/>
      <c r="I36" s="0"/>
    </row>
    <row r="37" customFormat="false" ht="12.75" hidden="false" customHeight="false" outlineLevel="0" collapsed="false">
      <c r="A37" s="146" t="s">
        <v>572</v>
      </c>
      <c r="B37" s="312" t="n">
        <f aca="false">B32-SUM(B33:B36)</f>
        <v>27</v>
      </c>
      <c r="C37" s="316" t="n">
        <f aca="false">C32-SUM(C33:C36)</f>
        <v>34</v>
      </c>
      <c r="D37" s="313" t="n">
        <f aca="false">SUM(B37:C37)</f>
        <v>61</v>
      </c>
      <c r="E37" s="314" t="n">
        <f aca="false">C37/D37*100</f>
        <v>55.7377049180328</v>
      </c>
      <c r="F37" s="315"/>
      <c r="I37" s="0"/>
    </row>
    <row r="38" customFormat="false" ht="12.75" hidden="false" customHeight="false" outlineLevel="0" collapsed="false">
      <c r="A38" s="308" t="s">
        <v>587</v>
      </c>
      <c r="B38" s="317" t="n">
        <v>1</v>
      </c>
      <c r="C38" s="317" t="n">
        <v>1</v>
      </c>
      <c r="D38" s="318" t="n">
        <f aca="false">B38+C38</f>
        <v>2</v>
      </c>
      <c r="E38" s="319" t="n">
        <f aca="false">C38/D38*100</f>
        <v>50</v>
      </c>
      <c r="F38" s="315"/>
      <c r="I38" s="0"/>
    </row>
    <row r="39" customFormat="false" ht="12.75" hidden="false" customHeight="false" outlineLevel="0" collapsed="false">
      <c r="A39" s="308" t="s">
        <v>578</v>
      </c>
      <c r="B39" s="322" t="n">
        <v>7</v>
      </c>
      <c r="C39" s="317" t="n">
        <v>2</v>
      </c>
      <c r="D39" s="318" t="n">
        <f aca="false">B39+C39</f>
        <v>9</v>
      </c>
      <c r="E39" s="319" t="n">
        <f aca="false">C39/D39*100</f>
        <v>22.2222222222222</v>
      </c>
      <c r="F39" s="315"/>
      <c r="I39" s="0"/>
    </row>
    <row r="40" customFormat="false" ht="12.75" hidden="false" customHeight="false" outlineLevel="0" collapsed="false">
      <c r="A40" s="323" t="s">
        <v>579</v>
      </c>
      <c r="B40" s="324" t="n">
        <f aca="false">B39+B38+B32+B29+B21+B20</f>
        <v>1246</v>
      </c>
      <c r="C40" s="325" t="n">
        <f aca="false">C39+C38+C32+C29+C21+C20</f>
        <v>1303</v>
      </c>
      <c r="D40" s="325" t="n">
        <f aca="false">D39+D38+D32+D29+D21+D20</f>
        <v>2549</v>
      </c>
      <c r="E40" s="326" t="n">
        <f aca="false">C40/D40*100</f>
        <v>51.1180855237348</v>
      </c>
      <c r="I40" s="0"/>
    </row>
    <row r="41" customFormat="false" ht="12.75" hidden="false" customHeight="false" outlineLevel="0" collapsed="false">
      <c r="A41" s="144" t="s">
        <v>580</v>
      </c>
      <c r="B41" s="75"/>
      <c r="C41" s="75"/>
      <c r="D41" s="75"/>
      <c r="E41" s="75"/>
      <c r="F41" s="283"/>
      <c r="G41" s="283"/>
    </row>
    <row r="42" customFormat="false" ht="12.75" hidden="false" customHeight="false" outlineLevel="0" collapsed="false">
      <c r="A42" s="144" t="s">
        <v>581</v>
      </c>
      <c r="B42" s="75"/>
      <c r="C42" s="75"/>
      <c r="D42" s="75"/>
      <c r="E42" s="75"/>
      <c r="F42" s="283"/>
      <c r="G42" s="283"/>
    </row>
    <row r="43" customFormat="false" ht="23.25" hidden="false" customHeight="true" outlineLevel="0" collapsed="false">
      <c r="A43" s="301"/>
      <c r="B43" s="301"/>
      <c r="C43" s="301"/>
      <c r="D43" s="301"/>
      <c r="E43" s="301"/>
      <c r="F43" s="301"/>
      <c r="G43" s="301"/>
    </row>
    <row r="44" customFormat="false" ht="12.75" hidden="false" customHeight="false" outlineLevel="0" collapsed="false">
      <c r="A44" s="105"/>
      <c r="G44" s="307"/>
    </row>
  </sheetData>
  <mergeCells count="1">
    <mergeCell ref="A43:G4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2" width="4.7"/>
    <col collapsed="false" customWidth="true" hidden="false" outlineLevel="0" max="2" min="2" style="302" width="10.85"/>
    <col collapsed="false" customWidth="true" hidden="false" outlineLevel="0" max="21" min="3" style="302" width="3.7"/>
    <col collapsed="false" customWidth="true" hidden="false" outlineLevel="0" max="22" min="22" style="0" width="4.7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327" t="s">
        <v>588</v>
      </c>
      <c r="B1" s="328"/>
    </row>
    <row r="2" customFormat="false" ht="132" hidden="false" customHeight="true" outlineLevel="0" collapsed="false">
      <c r="A2" s="329" t="s">
        <v>545</v>
      </c>
      <c r="B2" s="329"/>
      <c r="C2" s="330" t="s">
        <v>589</v>
      </c>
      <c r="D2" s="330" t="s">
        <v>590</v>
      </c>
      <c r="E2" s="330" t="s">
        <v>591</v>
      </c>
      <c r="F2" s="330" t="s">
        <v>592</v>
      </c>
      <c r="G2" s="330" t="s">
        <v>593</v>
      </c>
      <c r="H2" s="330" t="s">
        <v>594</v>
      </c>
      <c r="I2" s="330" t="s">
        <v>595</v>
      </c>
      <c r="J2" s="330" t="s">
        <v>596</v>
      </c>
      <c r="K2" s="330" t="s">
        <v>597</v>
      </c>
      <c r="L2" s="330" t="s">
        <v>598</v>
      </c>
      <c r="M2" s="330" t="s">
        <v>599</v>
      </c>
      <c r="N2" s="330" t="s">
        <v>600</v>
      </c>
      <c r="O2" s="330" t="s">
        <v>601</v>
      </c>
      <c r="P2" s="330" t="s">
        <v>602</v>
      </c>
      <c r="Q2" s="330" t="s">
        <v>603</v>
      </c>
      <c r="R2" s="330" t="s">
        <v>604</v>
      </c>
      <c r="S2" s="330" t="s">
        <v>605</v>
      </c>
      <c r="T2" s="330" t="s">
        <v>606</v>
      </c>
      <c r="U2" s="330" t="s">
        <v>607</v>
      </c>
      <c r="V2" s="331" t="s">
        <v>6</v>
      </c>
      <c r="W2" s="332" t="s">
        <v>608</v>
      </c>
    </row>
    <row r="3" customFormat="false" ht="12.75" hidden="false" customHeight="false" outlineLevel="0" collapsed="false">
      <c r="A3" s="333" t="s">
        <v>549</v>
      </c>
      <c r="B3" s="334"/>
      <c r="C3" s="335" t="n">
        <v>38</v>
      </c>
      <c r="D3" s="336" t="n">
        <v>85</v>
      </c>
      <c r="E3" s="336" t="n">
        <v>17</v>
      </c>
      <c r="F3" s="336" t="n">
        <v>372</v>
      </c>
      <c r="G3" s="336" t="n">
        <v>114</v>
      </c>
      <c r="H3" s="336" t="n">
        <v>83</v>
      </c>
      <c r="I3" s="336" t="n">
        <v>33</v>
      </c>
      <c r="J3" s="336" t="n">
        <v>18</v>
      </c>
      <c r="K3" s="336" t="n">
        <v>72</v>
      </c>
      <c r="L3" s="336" t="n">
        <v>0</v>
      </c>
      <c r="M3" s="336" t="n">
        <v>11</v>
      </c>
      <c r="N3" s="336" t="n">
        <v>1</v>
      </c>
      <c r="O3" s="336" t="n">
        <v>5</v>
      </c>
      <c r="P3" s="336" t="n">
        <v>82</v>
      </c>
      <c r="Q3" s="336" t="n">
        <v>24</v>
      </c>
      <c r="R3" s="336" t="n">
        <v>0</v>
      </c>
      <c r="S3" s="336" t="n">
        <v>4</v>
      </c>
      <c r="T3" s="336" t="n">
        <v>13</v>
      </c>
      <c r="U3" s="337" t="n">
        <v>14</v>
      </c>
      <c r="V3" s="334" t="n">
        <f aca="false">SUM(C3:U3)</f>
        <v>986</v>
      </c>
      <c r="W3" s="338" t="n">
        <f aca="false">V3/V$40*100</f>
        <v>38.6818360141232</v>
      </c>
    </row>
    <row r="4" customFormat="false" ht="12.75" hidden="false" customHeight="false" outlineLevel="0" collapsed="false">
      <c r="A4" s="320" t="s">
        <v>609</v>
      </c>
      <c r="B4" s="176" t="s">
        <v>610</v>
      </c>
      <c r="C4" s="312" t="n">
        <v>2</v>
      </c>
      <c r="D4" s="339" t="n">
        <v>6</v>
      </c>
      <c r="E4" s="339" t="n">
        <v>0</v>
      </c>
      <c r="F4" s="339" t="n">
        <v>3</v>
      </c>
      <c r="G4" s="339" t="n">
        <v>0</v>
      </c>
      <c r="H4" s="339" t="n">
        <v>0</v>
      </c>
      <c r="I4" s="339" t="n">
        <v>4</v>
      </c>
      <c r="J4" s="339" t="n">
        <v>2</v>
      </c>
      <c r="K4" s="339" t="n">
        <v>1</v>
      </c>
      <c r="L4" s="339" t="n">
        <v>0</v>
      </c>
      <c r="M4" s="339" t="n">
        <v>0</v>
      </c>
      <c r="N4" s="339" t="n">
        <v>0</v>
      </c>
      <c r="O4" s="339" t="n">
        <v>1</v>
      </c>
      <c r="P4" s="339" t="n">
        <v>3</v>
      </c>
      <c r="Q4" s="339" t="n">
        <v>3</v>
      </c>
      <c r="R4" s="339" t="n">
        <v>0</v>
      </c>
      <c r="S4" s="339" t="n">
        <v>1</v>
      </c>
      <c r="T4" s="339" t="n">
        <v>0</v>
      </c>
      <c r="U4" s="340" t="n">
        <v>0</v>
      </c>
      <c r="V4" s="334" t="n">
        <f aca="false">SUM(C4:U4)</f>
        <v>26</v>
      </c>
      <c r="W4" s="338" t="n">
        <f aca="false">V4/V$40*100</f>
        <v>1.0200078462142</v>
      </c>
    </row>
    <row r="5" customFormat="false" ht="12.75" hidden="false" customHeight="false" outlineLevel="0" collapsed="false">
      <c r="A5" s="320"/>
      <c r="B5" s="176" t="s">
        <v>551</v>
      </c>
      <c r="C5" s="312" t="n">
        <v>2</v>
      </c>
      <c r="D5" s="339" t="n">
        <v>21</v>
      </c>
      <c r="E5" s="339" t="n">
        <v>0</v>
      </c>
      <c r="F5" s="339" t="n">
        <v>4</v>
      </c>
      <c r="G5" s="339" t="n">
        <v>1</v>
      </c>
      <c r="H5" s="339" t="n">
        <v>2</v>
      </c>
      <c r="I5" s="339" t="n">
        <v>3</v>
      </c>
      <c r="J5" s="339" t="n">
        <v>8</v>
      </c>
      <c r="K5" s="339" t="n">
        <v>0</v>
      </c>
      <c r="L5" s="339" t="n">
        <v>0</v>
      </c>
      <c r="M5" s="339" t="n">
        <v>0</v>
      </c>
      <c r="N5" s="339" t="n">
        <v>0</v>
      </c>
      <c r="O5" s="339" t="n">
        <v>1</v>
      </c>
      <c r="P5" s="339" t="n">
        <v>4</v>
      </c>
      <c r="Q5" s="339" t="n">
        <v>7</v>
      </c>
      <c r="R5" s="339" t="n">
        <v>0</v>
      </c>
      <c r="S5" s="339" t="n">
        <v>3</v>
      </c>
      <c r="T5" s="339" t="n">
        <v>1</v>
      </c>
      <c r="U5" s="340" t="n">
        <v>3</v>
      </c>
      <c r="V5" s="334" t="n">
        <f aca="false">SUM(C5:U5)</f>
        <v>60</v>
      </c>
      <c r="W5" s="338" t="n">
        <f aca="false">V5/V$40*100</f>
        <v>2.35386426049431</v>
      </c>
    </row>
    <row r="6" customFormat="false" ht="12.75" hidden="false" customHeight="false" outlineLevel="0" collapsed="false">
      <c r="A6" s="320"/>
      <c r="B6" s="176" t="s">
        <v>552</v>
      </c>
      <c r="C6" s="312" t="n">
        <v>30</v>
      </c>
      <c r="D6" s="339" t="n">
        <v>43</v>
      </c>
      <c r="E6" s="339" t="n">
        <v>13</v>
      </c>
      <c r="F6" s="339" t="n">
        <v>363</v>
      </c>
      <c r="G6" s="339" t="n">
        <v>112</v>
      </c>
      <c r="H6" s="339" t="n">
        <v>79</v>
      </c>
      <c r="I6" s="339" t="n">
        <v>26</v>
      </c>
      <c r="J6" s="339" t="n">
        <v>5</v>
      </c>
      <c r="K6" s="339" t="n">
        <v>70</v>
      </c>
      <c r="L6" s="339" t="n">
        <v>0</v>
      </c>
      <c r="M6" s="339" t="n">
        <v>10</v>
      </c>
      <c r="N6" s="339" t="n">
        <v>1</v>
      </c>
      <c r="O6" s="339" t="n">
        <v>3</v>
      </c>
      <c r="P6" s="339" t="n">
        <v>65</v>
      </c>
      <c r="Q6" s="339" t="n">
        <v>11</v>
      </c>
      <c r="R6" s="339" t="n">
        <v>0</v>
      </c>
      <c r="S6" s="339" t="n">
        <v>0</v>
      </c>
      <c r="T6" s="339" t="n">
        <v>8</v>
      </c>
      <c r="U6" s="340" t="n">
        <v>9</v>
      </c>
      <c r="V6" s="334" t="n">
        <f aca="false">SUM(C6:U6)</f>
        <v>848</v>
      </c>
      <c r="W6" s="338" t="n">
        <f aca="false">V6/V$40*100</f>
        <v>33.2679482149863</v>
      </c>
    </row>
    <row r="7" customFormat="false" ht="12.75" hidden="false" customHeight="false" outlineLevel="0" collapsed="false">
      <c r="A7" s="320"/>
      <c r="B7" s="176" t="s">
        <v>553</v>
      </c>
      <c r="C7" s="312" t="n">
        <v>1</v>
      </c>
      <c r="D7" s="339" t="n">
        <v>4</v>
      </c>
      <c r="E7" s="339" t="n">
        <v>0</v>
      </c>
      <c r="F7" s="339" t="n">
        <v>1</v>
      </c>
      <c r="G7" s="339" t="n">
        <v>0</v>
      </c>
      <c r="H7" s="339" t="n">
        <v>1</v>
      </c>
      <c r="I7" s="339" t="n">
        <v>0</v>
      </c>
      <c r="J7" s="339" t="n">
        <v>0</v>
      </c>
      <c r="K7" s="339" t="n">
        <v>0</v>
      </c>
      <c r="L7" s="339" t="n">
        <v>0</v>
      </c>
      <c r="M7" s="339" t="n">
        <v>0</v>
      </c>
      <c r="N7" s="339" t="n">
        <v>0</v>
      </c>
      <c r="O7" s="339" t="n">
        <v>0</v>
      </c>
      <c r="P7" s="339" t="n">
        <v>3</v>
      </c>
      <c r="Q7" s="339" t="n">
        <v>1</v>
      </c>
      <c r="R7" s="339" t="n">
        <v>0</v>
      </c>
      <c r="S7" s="339" t="n">
        <v>0</v>
      </c>
      <c r="T7" s="339" t="n">
        <v>1</v>
      </c>
      <c r="U7" s="340" t="n">
        <v>0</v>
      </c>
      <c r="V7" s="334" t="n">
        <f aca="false">SUM(C7:U7)</f>
        <v>12</v>
      </c>
      <c r="W7" s="338" t="n">
        <f aca="false">V7/V$40*100</f>
        <v>0.470772852098862</v>
      </c>
    </row>
    <row r="8" customFormat="false" ht="12.75" hidden="false" customHeight="false" outlineLevel="0" collapsed="false">
      <c r="A8" s="320"/>
      <c r="B8" s="176" t="s">
        <v>554</v>
      </c>
      <c r="C8" s="312" t="n">
        <v>2</v>
      </c>
      <c r="D8" s="339" t="n">
        <v>2</v>
      </c>
      <c r="E8" s="339" t="n">
        <v>2</v>
      </c>
      <c r="F8" s="339" t="n">
        <v>0</v>
      </c>
      <c r="G8" s="339" t="n">
        <v>0</v>
      </c>
      <c r="H8" s="339" t="n">
        <v>0</v>
      </c>
      <c r="I8" s="339" t="n">
        <v>0</v>
      </c>
      <c r="J8" s="339" t="n">
        <v>0</v>
      </c>
      <c r="K8" s="339" t="n">
        <v>1</v>
      </c>
      <c r="L8" s="339" t="n">
        <v>0</v>
      </c>
      <c r="M8" s="339" t="n">
        <v>0</v>
      </c>
      <c r="N8" s="339" t="n">
        <v>0</v>
      </c>
      <c r="O8" s="339" t="n">
        <v>0</v>
      </c>
      <c r="P8" s="339" t="n">
        <v>2</v>
      </c>
      <c r="Q8" s="339" t="n">
        <v>0</v>
      </c>
      <c r="R8" s="339" t="n">
        <v>0</v>
      </c>
      <c r="S8" s="339" t="n">
        <v>0</v>
      </c>
      <c r="T8" s="339" t="n">
        <v>0</v>
      </c>
      <c r="U8" s="340" t="n">
        <v>0</v>
      </c>
      <c r="V8" s="334" t="n">
        <f aca="false">SUM(C8:U8)</f>
        <v>9</v>
      </c>
      <c r="W8" s="338" t="n">
        <f aca="false">V8/V$40*100</f>
        <v>0.353079639074147</v>
      </c>
    </row>
    <row r="9" customFormat="false" ht="12.75" hidden="false" customHeight="false" outlineLevel="0" collapsed="false">
      <c r="A9" s="320"/>
      <c r="B9" s="176" t="s">
        <v>572</v>
      </c>
      <c r="C9" s="312" t="n">
        <f aca="false">C3-SUM(C4:C8)</f>
        <v>1</v>
      </c>
      <c r="D9" s="339" t="n">
        <f aca="false">D3-SUM(D4:D8)</f>
        <v>9</v>
      </c>
      <c r="E9" s="339" t="n">
        <f aca="false">E3-SUM(E4:E8)</f>
        <v>2</v>
      </c>
      <c r="F9" s="339" t="n">
        <f aca="false">F3-SUM(F4:F8)</f>
        <v>1</v>
      </c>
      <c r="G9" s="339" t="n">
        <f aca="false">G3-SUM(G4:G8)</f>
        <v>1</v>
      </c>
      <c r="H9" s="339" t="n">
        <f aca="false">H3-SUM(H4:H8)</f>
        <v>1</v>
      </c>
      <c r="I9" s="339" t="n">
        <f aca="false">I3-SUM(I4:I8)</f>
        <v>0</v>
      </c>
      <c r="J9" s="339" t="n">
        <f aca="false">J3-SUM(J4:J8)</f>
        <v>3</v>
      </c>
      <c r="K9" s="339" t="n">
        <f aca="false">K3-SUM(K4:K8)</f>
        <v>0</v>
      </c>
      <c r="L9" s="339" t="n">
        <f aca="false">L3-SUM(L4:L8)</f>
        <v>0</v>
      </c>
      <c r="M9" s="339" t="n">
        <f aca="false">M3-SUM(M4:M8)</f>
        <v>1</v>
      </c>
      <c r="N9" s="339" t="n">
        <f aca="false">N3-SUM(N4:N8)</f>
        <v>0</v>
      </c>
      <c r="O9" s="339" t="n">
        <f aca="false">O3-SUM(O4:O8)</f>
        <v>0</v>
      </c>
      <c r="P9" s="339" t="n">
        <f aca="false">P3-SUM(P4:P8)</f>
        <v>5</v>
      </c>
      <c r="Q9" s="339" t="n">
        <f aca="false">Q3-SUM(Q4:Q8)</f>
        <v>2</v>
      </c>
      <c r="R9" s="339" t="n">
        <f aca="false">R3-SUM(R4:R8)</f>
        <v>0</v>
      </c>
      <c r="S9" s="339" t="n">
        <f aca="false">S3-SUM(S4:S8)</f>
        <v>0</v>
      </c>
      <c r="T9" s="339" t="n">
        <f aca="false">T3-SUM(T4:T8)</f>
        <v>3</v>
      </c>
      <c r="U9" s="340" t="n">
        <f aca="false">U3-SUM(U4:U8)</f>
        <v>2</v>
      </c>
      <c r="V9" s="334" t="n">
        <f aca="false">SUM(C9:U9)</f>
        <v>31</v>
      </c>
      <c r="W9" s="338" t="n">
        <f aca="false">V9/V$40*100</f>
        <v>1.21616320125539</v>
      </c>
    </row>
    <row r="10" customFormat="false" ht="12.75" hidden="false" customHeight="false" outlineLevel="0" collapsed="false">
      <c r="A10" s="333" t="s">
        <v>556</v>
      </c>
      <c r="B10" s="327"/>
      <c r="C10" s="341" t="n">
        <v>149</v>
      </c>
      <c r="D10" s="342" t="n">
        <v>141</v>
      </c>
      <c r="E10" s="342" t="n">
        <v>18</v>
      </c>
      <c r="F10" s="342" t="n">
        <v>84</v>
      </c>
      <c r="G10" s="342" t="n">
        <v>28</v>
      </c>
      <c r="H10" s="342" t="n">
        <v>43</v>
      </c>
      <c r="I10" s="342" t="n">
        <v>4</v>
      </c>
      <c r="J10" s="342" t="n">
        <v>79</v>
      </c>
      <c r="K10" s="342" t="n">
        <v>73</v>
      </c>
      <c r="L10" s="342" t="n">
        <v>2</v>
      </c>
      <c r="M10" s="342" t="n">
        <v>4</v>
      </c>
      <c r="N10" s="342" t="n">
        <v>1</v>
      </c>
      <c r="O10" s="342" t="n">
        <v>11</v>
      </c>
      <c r="P10" s="342" t="n">
        <v>228</v>
      </c>
      <c r="Q10" s="342" t="n">
        <v>57</v>
      </c>
      <c r="R10" s="342" t="n">
        <v>3</v>
      </c>
      <c r="S10" s="342" t="n">
        <v>3</v>
      </c>
      <c r="T10" s="342" t="n">
        <v>30</v>
      </c>
      <c r="U10" s="343" t="n">
        <v>11</v>
      </c>
      <c r="V10" s="334" t="n">
        <f aca="false">SUM(C10:U10)</f>
        <v>969</v>
      </c>
      <c r="W10" s="338" t="n">
        <f aca="false">V10/V$40*100</f>
        <v>38.0149078069831</v>
      </c>
    </row>
    <row r="11" customFormat="false" ht="12.75" hidden="false" customHeight="false" outlineLevel="0" collapsed="false">
      <c r="A11" s="320" t="s">
        <v>609</v>
      </c>
      <c r="B11" s="176" t="s">
        <v>611</v>
      </c>
      <c r="C11" s="312" t="n">
        <v>111</v>
      </c>
      <c r="D11" s="339" t="n">
        <v>20</v>
      </c>
      <c r="E11" s="339" t="n">
        <v>0</v>
      </c>
      <c r="F11" s="339" t="n">
        <v>50</v>
      </c>
      <c r="G11" s="339" t="n">
        <v>10</v>
      </c>
      <c r="H11" s="339" t="n">
        <v>6</v>
      </c>
      <c r="I11" s="339" t="n">
        <v>1</v>
      </c>
      <c r="J11" s="339" t="n">
        <v>40</v>
      </c>
      <c r="K11" s="339" t="n">
        <v>16</v>
      </c>
      <c r="L11" s="339" t="n">
        <v>1</v>
      </c>
      <c r="M11" s="339" t="n">
        <v>1</v>
      </c>
      <c r="N11" s="339" t="n">
        <v>0</v>
      </c>
      <c r="O11" s="339" t="n">
        <v>0</v>
      </c>
      <c r="P11" s="339" t="n">
        <v>116</v>
      </c>
      <c r="Q11" s="339" t="n">
        <v>18</v>
      </c>
      <c r="R11" s="339" t="n">
        <v>0</v>
      </c>
      <c r="S11" s="339" t="n">
        <v>0</v>
      </c>
      <c r="T11" s="339" t="n">
        <v>15</v>
      </c>
      <c r="U11" s="340" t="n">
        <v>1</v>
      </c>
      <c r="V11" s="334" t="n">
        <f aca="false">SUM(C11:U11)</f>
        <v>406</v>
      </c>
      <c r="W11" s="338" t="n">
        <f aca="false">V11/V$40*100</f>
        <v>15.9278148293448</v>
      </c>
    </row>
    <row r="12" customFormat="false" ht="12.75" hidden="false" customHeight="false" outlineLevel="0" collapsed="false">
      <c r="A12" s="320"/>
      <c r="B12" s="176" t="s">
        <v>612</v>
      </c>
      <c r="C12" s="312" t="n">
        <v>3</v>
      </c>
      <c r="D12" s="339" t="n">
        <v>49</v>
      </c>
      <c r="E12" s="339" t="n">
        <v>3</v>
      </c>
      <c r="F12" s="339" t="n">
        <v>6</v>
      </c>
      <c r="G12" s="339" t="n">
        <v>5</v>
      </c>
      <c r="H12" s="339" t="n">
        <v>5</v>
      </c>
      <c r="I12" s="339" t="n">
        <v>0</v>
      </c>
      <c r="J12" s="339" t="n">
        <v>10</v>
      </c>
      <c r="K12" s="339" t="n">
        <v>4</v>
      </c>
      <c r="L12" s="339" t="n">
        <v>0</v>
      </c>
      <c r="M12" s="339" t="n">
        <v>0</v>
      </c>
      <c r="N12" s="339" t="n">
        <v>0</v>
      </c>
      <c r="O12" s="339" t="n">
        <v>0</v>
      </c>
      <c r="P12" s="339" t="n">
        <v>24</v>
      </c>
      <c r="Q12" s="339" t="n">
        <v>18</v>
      </c>
      <c r="R12" s="339" t="n">
        <v>0</v>
      </c>
      <c r="S12" s="339" t="n">
        <v>0</v>
      </c>
      <c r="T12" s="339" t="n">
        <v>1</v>
      </c>
      <c r="U12" s="340" t="n">
        <v>2</v>
      </c>
      <c r="V12" s="344" t="n">
        <v>130</v>
      </c>
      <c r="W12" s="338" t="n">
        <f aca="false">V12/V$40*100</f>
        <v>5.10003923107101</v>
      </c>
    </row>
    <row r="13" customFormat="false" ht="12.75" hidden="false" customHeight="false" outlineLevel="0" collapsed="false">
      <c r="A13" s="320"/>
      <c r="B13" s="176" t="s">
        <v>558</v>
      </c>
      <c r="C13" s="312" t="n">
        <v>0</v>
      </c>
      <c r="D13" s="339" t="n">
        <v>7</v>
      </c>
      <c r="E13" s="339" t="n">
        <v>1</v>
      </c>
      <c r="F13" s="339" t="n">
        <v>2</v>
      </c>
      <c r="G13" s="339" t="n">
        <v>0</v>
      </c>
      <c r="H13" s="339" t="n">
        <v>0</v>
      </c>
      <c r="I13" s="339" t="n">
        <v>0</v>
      </c>
      <c r="J13" s="339" t="n">
        <v>2</v>
      </c>
      <c r="K13" s="339" t="n">
        <v>1</v>
      </c>
      <c r="L13" s="339" t="n">
        <v>0</v>
      </c>
      <c r="M13" s="339" t="n">
        <v>0</v>
      </c>
      <c r="N13" s="339" t="n">
        <v>0</v>
      </c>
      <c r="O13" s="339" t="n">
        <v>1</v>
      </c>
      <c r="P13" s="339" t="n">
        <v>4</v>
      </c>
      <c r="Q13" s="339" t="n">
        <v>4</v>
      </c>
      <c r="R13" s="339" t="n">
        <v>0</v>
      </c>
      <c r="S13" s="339" t="n">
        <v>0</v>
      </c>
      <c r="T13" s="339" t="n">
        <v>0</v>
      </c>
      <c r="U13" s="340" t="n">
        <v>0</v>
      </c>
      <c r="V13" s="334" t="n">
        <f aca="false">SUM(C13:U13)</f>
        <v>22</v>
      </c>
      <c r="W13" s="338" t="n">
        <f aca="false">V13/V$40*100</f>
        <v>0.863083562181248</v>
      </c>
    </row>
    <row r="14" customFormat="false" ht="12.75" hidden="false" customHeight="false" outlineLevel="0" collapsed="false">
      <c r="A14" s="320"/>
      <c r="B14" s="176" t="s">
        <v>559</v>
      </c>
      <c r="C14" s="312" t="n">
        <v>18</v>
      </c>
      <c r="D14" s="339" t="n">
        <v>32</v>
      </c>
      <c r="E14" s="339" t="n">
        <v>8</v>
      </c>
      <c r="F14" s="339" t="n">
        <v>18</v>
      </c>
      <c r="G14" s="339" t="n">
        <v>12</v>
      </c>
      <c r="H14" s="339" t="n">
        <v>26</v>
      </c>
      <c r="I14" s="339" t="n">
        <v>3</v>
      </c>
      <c r="J14" s="339" t="n">
        <v>6</v>
      </c>
      <c r="K14" s="339" t="n">
        <v>50</v>
      </c>
      <c r="L14" s="339" t="n">
        <v>1</v>
      </c>
      <c r="M14" s="339" t="n">
        <v>3</v>
      </c>
      <c r="N14" s="339" t="n">
        <v>0</v>
      </c>
      <c r="O14" s="339" t="n">
        <v>8</v>
      </c>
      <c r="P14" s="339" t="n">
        <v>44</v>
      </c>
      <c r="Q14" s="339" t="n">
        <v>3</v>
      </c>
      <c r="R14" s="339" t="n">
        <v>3</v>
      </c>
      <c r="S14" s="339" t="n">
        <v>2</v>
      </c>
      <c r="T14" s="339" t="n">
        <v>11</v>
      </c>
      <c r="U14" s="340" t="n">
        <v>6</v>
      </c>
      <c r="V14" s="334" t="n">
        <f aca="false">SUM(C14:U14)</f>
        <v>254</v>
      </c>
      <c r="W14" s="338" t="n">
        <f aca="false">V14/V$40*100</f>
        <v>9.96469203609259</v>
      </c>
    </row>
    <row r="15" customFormat="false" ht="12.75" hidden="false" customHeight="false" outlineLevel="0" collapsed="false">
      <c r="A15" s="320"/>
      <c r="B15" s="176" t="s">
        <v>560</v>
      </c>
      <c r="C15" s="312" t="n">
        <v>4</v>
      </c>
      <c r="D15" s="339" t="n">
        <v>5</v>
      </c>
      <c r="E15" s="339" t="n">
        <v>2</v>
      </c>
      <c r="F15" s="339" t="n">
        <v>3</v>
      </c>
      <c r="G15" s="339" t="n">
        <v>0</v>
      </c>
      <c r="H15" s="339" t="n">
        <v>1</v>
      </c>
      <c r="I15" s="339" t="n">
        <v>0</v>
      </c>
      <c r="J15" s="339" t="n">
        <v>0</v>
      </c>
      <c r="K15" s="339" t="n">
        <v>1</v>
      </c>
      <c r="L15" s="339" t="n">
        <v>0</v>
      </c>
      <c r="M15" s="339" t="n">
        <v>0</v>
      </c>
      <c r="N15" s="339" t="n">
        <v>0</v>
      </c>
      <c r="O15" s="339" t="n">
        <v>0</v>
      </c>
      <c r="P15" s="339" t="n">
        <v>9</v>
      </c>
      <c r="Q15" s="339" t="n">
        <v>3</v>
      </c>
      <c r="R15" s="339" t="n">
        <v>0</v>
      </c>
      <c r="S15" s="339" t="n">
        <v>0</v>
      </c>
      <c r="T15" s="339" t="n">
        <v>0</v>
      </c>
      <c r="U15" s="340" t="n">
        <v>0</v>
      </c>
      <c r="V15" s="334" t="n">
        <f aca="false">SUM(C15:U15)</f>
        <v>28</v>
      </c>
      <c r="W15" s="338" t="n">
        <f aca="false">V15/V$40*100</f>
        <v>1.09846998823068</v>
      </c>
    </row>
    <row r="16" customFormat="false" ht="12.75" hidden="false" customHeight="false" outlineLevel="0" collapsed="false">
      <c r="A16" s="320"/>
      <c r="B16" s="176" t="s">
        <v>561</v>
      </c>
      <c r="C16" s="312" t="n">
        <v>2</v>
      </c>
      <c r="D16" s="339" t="n">
        <v>14</v>
      </c>
      <c r="E16" s="339" t="n">
        <v>3</v>
      </c>
      <c r="F16" s="339" t="n">
        <v>1</v>
      </c>
      <c r="G16" s="339" t="n">
        <v>0</v>
      </c>
      <c r="H16" s="339" t="n">
        <v>3</v>
      </c>
      <c r="I16" s="339" t="n">
        <v>0</v>
      </c>
      <c r="J16" s="339" t="n">
        <v>2</v>
      </c>
      <c r="K16" s="339" t="n">
        <v>0</v>
      </c>
      <c r="L16" s="339" t="n">
        <v>0</v>
      </c>
      <c r="M16" s="339" t="n">
        <v>0</v>
      </c>
      <c r="N16" s="339" t="n">
        <v>0</v>
      </c>
      <c r="O16" s="339" t="n">
        <v>0</v>
      </c>
      <c r="P16" s="339" t="n">
        <v>1</v>
      </c>
      <c r="Q16" s="339" t="n">
        <v>2</v>
      </c>
      <c r="R16" s="339" t="n">
        <v>0</v>
      </c>
      <c r="S16" s="339" t="n">
        <v>0</v>
      </c>
      <c r="T16" s="339" t="n">
        <v>1</v>
      </c>
      <c r="U16" s="340" t="n">
        <v>0</v>
      </c>
      <c r="V16" s="334" t="n">
        <f aca="false">SUM(C16:U16)</f>
        <v>29</v>
      </c>
      <c r="W16" s="338" t="n">
        <f aca="false">V16/V$40*100</f>
        <v>1.13770105923892</v>
      </c>
    </row>
    <row r="17" customFormat="false" ht="12.75" hidden="false" customHeight="false" outlineLevel="0" collapsed="false">
      <c r="A17" s="320"/>
      <c r="B17" s="176" t="s">
        <v>562</v>
      </c>
      <c r="C17" s="312" t="n">
        <v>0</v>
      </c>
      <c r="D17" s="339" t="n">
        <v>0</v>
      </c>
      <c r="E17" s="339" t="n">
        <v>0</v>
      </c>
      <c r="F17" s="339" t="n">
        <v>0</v>
      </c>
      <c r="G17" s="339" t="n">
        <v>0</v>
      </c>
      <c r="H17" s="339" t="n">
        <v>0</v>
      </c>
      <c r="I17" s="339" t="n">
        <v>0</v>
      </c>
      <c r="J17" s="339" t="n">
        <v>0</v>
      </c>
      <c r="K17" s="339" t="n">
        <v>0</v>
      </c>
      <c r="L17" s="339" t="n">
        <v>0</v>
      </c>
      <c r="M17" s="339" t="n">
        <v>0</v>
      </c>
      <c r="N17" s="339" t="n">
        <v>0</v>
      </c>
      <c r="O17" s="339" t="n">
        <v>0</v>
      </c>
      <c r="P17" s="339" t="n">
        <v>4</v>
      </c>
      <c r="Q17" s="339" t="n">
        <v>2</v>
      </c>
      <c r="R17" s="339" t="n">
        <v>0</v>
      </c>
      <c r="S17" s="339" t="n">
        <v>0</v>
      </c>
      <c r="T17" s="339" t="n">
        <v>0</v>
      </c>
      <c r="U17" s="340" t="n">
        <v>1</v>
      </c>
      <c r="V17" s="334" t="n">
        <f aca="false">SUM(C17:U17)</f>
        <v>7</v>
      </c>
      <c r="W17" s="338" t="n">
        <f aca="false">V17/V$40*100</f>
        <v>0.27461749705767</v>
      </c>
    </row>
    <row r="18" customFormat="false" ht="12.75" hidden="false" customHeight="false" outlineLevel="0" collapsed="false">
      <c r="A18" s="320"/>
      <c r="B18" s="176" t="s">
        <v>563</v>
      </c>
      <c r="C18" s="312" t="n">
        <v>11</v>
      </c>
      <c r="D18" s="339" t="n">
        <v>11</v>
      </c>
      <c r="E18" s="339" t="n">
        <v>1</v>
      </c>
      <c r="F18" s="339" t="n">
        <v>4</v>
      </c>
      <c r="G18" s="339" t="n">
        <v>0</v>
      </c>
      <c r="H18" s="339" t="n">
        <v>1</v>
      </c>
      <c r="I18" s="339" t="n">
        <v>0</v>
      </c>
      <c r="J18" s="339" t="n">
        <v>19</v>
      </c>
      <c r="K18" s="339" t="n">
        <v>1</v>
      </c>
      <c r="L18" s="339" t="n">
        <v>0</v>
      </c>
      <c r="M18" s="339" t="n">
        <v>0</v>
      </c>
      <c r="N18" s="339" t="n">
        <v>1</v>
      </c>
      <c r="O18" s="339" t="n">
        <v>2</v>
      </c>
      <c r="P18" s="339" t="n">
        <v>24</v>
      </c>
      <c r="Q18" s="339" t="n">
        <v>5</v>
      </c>
      <c r="R18" s="339" t="n">
        <v>0</v>
      </c>
      <c r="S18" s="339" t="n">
        <v>0</v>
      </c>
      <c r="T18" s="339" t="n">
        <v>2</v>
      </c>
      <c r="U18" s="340" t="n">
        <v>1</v>
      </c>
      <c r="V18" s="334" t="n">
        <f aca="false">SUM(C18:U18)</f>
        <v>83</v>
      </c>
      <c r="W18" s="338" t="n">
        <f aca="false">V18/V$40*100</f>
        <v>3.2561788936838</v>
      </c>
    </row>
    <row r="19" customFormat="false" ht="12.75" hidden="false" customHeight="false" outlineLevel="0" collapsed="false">
      <c r="A19" s="320"/>
      <c r="B19" s="176" t="s">
        <v>564</v>
      </c>
      <c r="C19" s="312" t="n">
        <f aca="false">C10-SUM(C11:C18)</f>
        <v>0</v>
      </c>
      <c r="D19" s="339" t="n">
        <f aca="false">D10-SUM(D11:D18)</f>
        <v>3</v>
      </c>
      <c r="E19" s="339" t="n">
        <f aca="false">E10-SUM(E11:E18)</f>
        <v>0</v>
      </c>
      <c r="F19" s="339" t="n">
        <f aca="false">F10-SUM(F11:F18)</f>
        <v>0</v>
      </c>
      <c r="G19" s="339" t="n">
        <f aca="false">G10-SUM(G11:G18)</f>
        <v>1</v>
      </c>
      <c r="H19" s="339" t="n">
        <f aca="false">H10-SUM(H11:H18)</f>
        <v>1</v>
      </c>
      <c r="I19" s="339" t="n">
        <f aca="false">I10-SUM(I11:I18)</f>
        <v>0</v>
      </c>
      <c r="J19" s="339" t="n">
        <f aca="false">J10-SUM(J11:J18)</f>
        <v>0</v>
      </c>
      <c r="K19" s="339" t="n">
        <f aca="false">K10-SUM(K11:K18)</f>
        <v>0</v>
      </c>
      <c r="L19" s="339" t="n">
        <f aca="false">L10-SUM(L11:L18)</f>
        <v>0</v>
      </c>
      <c r="M19" s="339" t="n">
        <f aca="false">M10-SUM(M11:M18)</f>
        <v>0</v>
      </c>
      <c r="N19" s="339" t="n">
        <f aca="false">N10-SUM(N11:N18)</f>
        <v>0</v>
      </c>
      <c r="O19" s="339" t="n">
        <f aca="false">O10-SUM(O11:O18)</f>
        <v>0</v>
      </c>
      <c r="P19" s="339" t="n">
        <f aca="false">P10-SUM(P11:P18)</f>
        <v>2</v>
      </c>
      <c r="Q19" s="339" t="n">
        <f aca="false">Q10-SUM(Q11:Q18)</f>
        <v>2</v>
      </c>
      <c r="R19" s="339" t="n">
        <f aca="false">R10-SUM(R11:R18)</f>
        <v>0</v>
      </c>
      <c r="S19" s="339" t="n">
        <f aca="false">S10-SUM(S11:S18)</f>
        <v>1</v>
      </c>
      <c r="T19" s="339" t="n">
        <f aca="false">T10-SUM(T11:T18)</f>
        <v>0</v>
      </c>
      <c r="U19" s="340" t="n">
        <f aca="false">U10-SUM(U11:U18)</f>
        <v>0</v>
      </c>
      <c r="V19" s="334" t="n">
        <f aca="false">SUM(C19:U19)</f>
        <v>10</v>
      </c>
      <c r="W19" s="338" t="n">
        <f aca="false">V19/V$40*100</f>
        <v>0.392310710082385</v>
      </c>
    </row>
    <row r="20" customFormat="false" ht="12.75" hidden="false" customHeight="false" outlineLevel="0" collapsed="false">
      <c r="A20" s="333" t="s">
        <v>565</v>
      </c>
      <c r="B20" s="327"/>
      <c r="C20" s="317" t="n">
        <f aca="false">SUM(C3,C10)</f>
        <v>187</v>
      </c>
      <c r="D20" s="334" t="n">
        <f aca="false">SUM(D3,D10)</f>
        <v>226</v>
      </c>
      <c r="E20" s="334" t="n">
        <f aca="false">SUM(E3,E10)</f>
        <v>35</v>
      </c>
      <c r="F20" s="334" t="n">
        <f aca="false">SUM(F3,F10)</f>
        <v>456</v>
      </c>
      <c r="G20" s="334" t="n">
        <f aca="false">SUM(G3,G10)</f>
        <v>142</v>
      </c>
      <c r="H20" s="334" t="n">
        <f aca="false">SUM(H3,H10)</f>
        <v>126</v>
      </c>
      <c r="I20" s="334" t="n">
        <f aca="false">SUM(I3,I10)</f>
        <v>37</v>
      </c>
      <c r="J20" s="334" t="n">
        <f aca="false">SUM(J3,J10)</f>
        <v>97</v>
      </c>
      <c r="K20" s="334" t="n">
        <f aca="false">SUM(K3,K10)</f>
        <v>145</v>
      </c>
      <c r="L20" s="334" t="n">
        <f aca="false">SUM(L3,L10)</f>
        <v>2</v>
      </c>
      <c r="M20" s="334" t="n">
        <f aca="false">SUM(M3,M10)</f>
        <v>15</v>
      </c>
      <c r="N20" s="334" t="n">
        <f aca="false">SUM(N3,N10)</f>
        <v>2</v>
      </c>
      <c r="O20" s="334" t="n">
        <f aca="false">SUM(O3,O10)</f>
        <v>16</v>
      </c>
      <c r="P20" s="334" t="n">
        <f aca="false">SUM(P3,P10)</f>
        <v>310</v>
      </c>
      <c r="Q20" s="334" t="n">
        <f aca="false">SUM(Q3,Q10)</f>
        <v>81</v>
      </c>
      <c r="R20" s="334" t="n">
        <f aca="false">SUM(R3,R10)</f>
        <v>3</v>
      </c>
      <c r="S20" s="334" t="n">
        <f aca="false">SUM(S3,S10)</f>
        <v>7</v>
      </c>
      <c r="T20" s="334" t="n">
        <f aca="false">SUM(T3,T10)</f>
        <v>43</v>
      </c>
      <c r="U20" s="345" t="n">
        <f aca="false">SUM(U3,U10)</f>
        <v>25</v>
      </c>
      <c r="V20" s="334" t="n">
        <f aca="false">SUM(C20:U20)</f>
        <v>1955</v>
      </c>
      <c r="W20" s="338" t="n">
        <f aca="false">V20/V$40*100</f>
        <v>76.6967438211063</v>
      </c>
    </row>
    <row r="21" customFormat="false" ht="12.75" hidden="false" customHeight="false" outlineLevel="0" collapsed="false">
      <c r="A21" s="333" t="s">
        <v>36</v>
      </c>
      <c r="B21" s="327"/>
      <c r="C21" s="317" t="n">
        <v>3</v>
      </c>
      <c r="D21" s="334" t="n">
        <v>11</v>
      </c>
      <c r="E21" s="334" t="n">
        <v>4</v>
      </c>
      <c r="F21" s="334" t="n">
        <v>74</v>
      </c>
      <c r="G21" s="334" t="n">
        <v>20</v>
      </c>
      <c r="H21" s="334" t="n">
        <v>8</v>
      </c>
      <c r="I21" s="334" t="n">
        <v>1</v>
      </c>
      <c r="J21" s="334" t="n">
        <v>15</v>
      </c>
      <c r="K21" s="334" t="n">
        <v>36</v>
      </c>
      <c r="L21" s="334" t="n">
        <v>0</v>
      </c>
      <c r="M21" s="334" t="n">
        <v>7</v>
      </c>
      <c r="N21" s="334" t="n">
        <v>5</v>
      </c>
      <c r="O21" s="334" t="n">
        <v>5</v>
      </c>
      <c r="P21" s="334" t="n">
        <v>30</v>
      </c>
      <c r="Q21" s="334" t="n">
        <v>12</v>
      </c>
      <c r="R21" s="334" t="n">
        <v>0</v>
      </c>
      <c r="S21" s="334" t="n">
        <v>2</v>
      </c>
      <c r="T21" s="334" t="n">
        <v>2</v>
      </c>
      <c r="U21" s="345" t="n">
        <v>0</v>
      </c>
      <c r="V21" s="334" t="n">
        <f aca="false">SUM(C21:U21)</f>
        <v>235</v>
      </c>
      <c r="W21" s="338" t="n">
        <f aca="false">V21/V$40*100</f>
        <v>9.21930168693605</v>
      </c>
    </row>
    <row r="22" customFormat="false" ht="12.75" hidden="false" customHeight="false" outlineLevel="0" collapsed="false">
      <c r="A22" s="320" t="s">
        <v>609</v>
      </c>
      <c r="B22" s="176" t="s">
        <v>613</v>
      </c>
      <c r="C22" s="312" t="n">
        <v>0</v>
      </c>
      <c r="D22" s="339" t="n">
        <v>3</v>
      </c>
      <c r="E22" s="339" t="n">
        <v>0</v>
      </c>
      <c r="F22" s="339" t="n">
        <v>35</v>
      </c>
      <c r="G22" s="339" t="n">
        <v>12</v>
      </c>
      <c r="H22" s="339" t="n">
        <v>3</v>
      </c>
      <c r="I22" s="339" t="n">
        <v>0</v>
      </c>
      <c r="J22" s="339" t="n">
        <v>1</v>
      </c>
      <c r="K22" s="339" t="n">
        <v>10</v>
      </c>
      <c r="L22" s="339" t="n">
        <v>0</v>
      </c>
      <c r="M22" s="339" t="n">
        <v>4</v>
      </c>
      <c r="N22" s="339" t="n">
        <v>3</v>
      </c>
      <c r="O22" s="339" t="n">
        <v>2</v>
      </c>
      <c r="P22" s="339" t="n">
        <v>8</v>
      </c>
      <c r="Q22" s="339" t="n">
        <v>2</v>
      </c>
      <c r="R22" s="339" t="n">
        <v>0</v>
      </c>
      <c r="S22" s="339" t="n">
        <v>0</v>
      </c>
      <c r="T22" s="339" t="n">
        <v>0</v>
      </c>
      <c r="U22" s="340" t="n">
        <v>0</v>
      </c>
      <c r="V22" s="334" t="n">
        <f aca="false">SUM(C22:U22)</f>
        <v>83</v>
      </c>
      <c r="W22" s="338" t="n">
        <f aca="false">V22/V$40*100</f>
        <v>3.2561788936838</v>
      </c>
    </row>
    <row r="23" customFormat="false" ht="12.75" hidden="false" customHeight="false" outlineLevel="0" collapsed="false">
      <c r="A23" s="320"/>
      <c r="B23" s="176" t="s">
        <v>567</v>
      </c>
      <c r="C23" s="312" t="n">
        <v>0</v>
      </c>
      <c r="D23" s="339" t="n">
        <v>0</v>
      </c>
      <c r="E23" s="339" t="n">
        <v>0</v>
      </c>
      <c r="F23" s="339" t="n">
        <v>2</v>
      </c>
      <c r="G23" s="339" t="n">
        <v>2</v>
      </c>
      <c r="H23" s="339" t="n">
        <v>0</v>
      </c>
      <c r="I23" s="339" t="n">
        <v>0</v>
      </c>
      <c r="J23" s="339" t="n">
        <v>1</v>
      </c>
      <c r="K23" s="339" t="n">
        <v>3</v>
      </c>
      <c r="L23" s="339" t="n">
        <v>0</v>
      </c>
      <c r="M23" s="339" t="n">
        <v>1</v>
      </c>
      <c r="N23" s="339" t="n">
        <v>0</v>
      </c>
      <c r="O23" s="339" t="n">
        <v>0</v>
      </c>
      <c r="P23" s="339" t="n">
        <v>1</v>
      </c>
      <c r="Q23" s="339" t="n">
        <v>0</v>
      </c>
      <c r="R23" s="339" t="n">
        <v>0</v>
      </c>
      <c r="S23" s="339" t="n">
        <v>0</v>
      </c>
      <c r="T23" s="339" t="n">
        <v>0</v>
      </c>
      <c r="U23" s="340" t="n">
        <v>0</v>
      </c>
      <c r="V23" s="334" t="n">
        <f aca="false">SUM(C23:U23)</f>
        <v>10</v>
      </c>
      <c r="W23" s="338" t="n">
        <f aca="false">V23/V$40*100</f>
        <v>0.392310710082385</v>
      </c>
    </row>
    <row r="24" customFormat="false" ht="12.75" hidden="false" customHeight="false" outlineLevel="0" collapsed="false">
      <c r="A24" s="320"/>
      <c r="B24" s="176" t="s">
        <v>568</v>
      </c>
      <c r="C24" s="312" t="n">
        <v>2</v>
      </c>
      <c r="D24" s="339" t="n">
        <v>4</v>
      </c>
      <c r="E24" s="339" t="n">
        <v>1</v>
      </c>
      <c r="F24" s="339" t="n">
        <v>4</v>
      </c>
      <c r="G24" s="339" t="n">
        <v>2</v>
      </c>
      <c r="H24" s="339" t="n">
        <v>1</v>
      </c>
      <c r="I24" s="339" t="n">
        <v>1</v>
      </c>
      <c r="J24" s="339" t="n">
        <v>1</v>
      </c>
      <c r="K24" s="339" t="n">
        <v>8</v>
      </c>
      <c r="L24" s="339" t="n">
        <v>0</v>
      </c>
      <c r="M24" s="339" t="n">
        <v>0</v>
      </c>
      <c r="N24" s="339" t="n">
        <v>0</v>
      </c>
      <c r="O24" s="339" t="n">
        <v>2</v>
      </c>
      <c r="P24" s="339" t="n">
        <v>10</v>
      </c>
      <c r="Q24" s="339" t="n">
        <v>8</v>
      </c>
      <c r="R24" s="339" t="n">
        <v>0</v>
      </c>
      <c r="S24" s="339" t="n">
        <v>1</v>
      </c>
      <c r="T24" s="339" t="n">
        <v>0</v>
      </c>
      <c r="U24" s="340" t="n">
        <v>0</v>
      </c>
      <c r="V24" s="334" t="n">
        <f aca="false">SUM(C24:U24)</f>
        <v>45</v>
      </c>
      <c r="W24" s="338" t="n">
        <f aca="false">V24/V$40*100</f>
        <v>1.76539819537073</v>
      </c>
    </row>
    <row r="25" customFormat="false" ht="12.75" hidden="false" customHeight="false" outlineLevel="0" collapsed="false">
      <c r="A25" s="320"/>
      <c r="B25" s="176" t="s">
        <v>569</v>
      </c>
      <c r="C25" s="312" t="n">
        <v>0</v>
      </c>
      <c r="D25" s="339" t="n">
        <v>0</v>
      </c>
      <c r="E25" s="339" t="n">
        <v>0</v>
      </c>
      <c r="F25" s="339" t="n">
        <v>1</v>
      </c>
      <c r="G25" s="339" t="n">
        <v>1</v>
      </c>
      <c r="H25" s="339" t="n">
        <v>0</v>
      </c>
      <c r="I25" s="339" t="n">
        <v>0</v>
      </c>
      <c r="J25" s="339" t="n">
        <v>2</v>
      </c>
      <c r="K25" s="339" t="n">
        <v>3</v>
      </c>
      <c r="L25" s="339" t="n">
        <v>0</v>
      </c>
      <c r="M25" s="339" t="n">
        <v>1</v>
      </c>
      <c r="N25" s="339" t="n">
        <v>1</v>
      </c>
      <c r="O25" s="339" t="n">
        <v>0</v>
      </c>
      <c r="P25" s="339" t="n">
        <v>1</v>
      </c>
      <c r="Q25" s="339" t="n">
        <v>1</v>
      </c>
      <c r="R25" s="339" t="n">
        <v>0</v>
      </c>
      <c r="S25" s="339" t="n">
        <v>0</v>
      </c>
      <c r="T25" s="339" t="n">
        <v>0</v>
      </c>
      <c r="U25" s="340" t="n">
        <v>0</v>
      </c>
      <c r="V25" s="334" t="n">
        <f aca="false">SUM(C25:U25)</f>
        <v>11</v>
      </c>
      <c r="W25" s="338" t="n">
        <f aca="false">V25/V$40*100</f>
        <v>0.431541781090624</v>
      </c>
    </row>
    <row r="26" customFormat="false" ht="12.75" hidden="false" customHeight="false" outlineLevel="0" collapsed="false">
      <c r="A26" s="320"/>
      <c r="B26" s="176" t="s">
        <v>570</v>
      </c>
      <c r="C26" s="312" t="n">
        <v>0</v>
      </c>
      <c r="D26" s="339" t="n">
        <v>1</v>
      </c>
      <c r="E26" s="339" t="n">
        <v>0</v>
      </c>
      <c r="F26" s="339" t="n">
        <v>3</v>
      </c>
      <c r="G26" s="339" t="n">
        <v>0</v>
      </c>
      <c r="H26" s="339" t="n">
        <v>0</v>
      </c>
      <c r="I26" s="339" t="n">
        <v>0</v>
      </c>
      <c r="J26" s="339" t="n">
        <v>2</v>
      </c>
      <c r="K26" s="339" t="n">
        <v>0</v>
      </c>
      <c r="L26" s="339" t="n">
        <v>0</v>
      </c>
      <c r="M26" s="339" t="n">
        <v>0</v>
      </c>
      <c r="N26" s="339" t="n">
        <v>0</v>
      </c>
      <c r="O26" s="339" t="n">
        <v>0</v>
      </c>
      <c r="P26" s="339" t="n">
        <v>0</v>
      </c>
      <c r="Q26" s="339" t="n">
        <v>0</v>
      </c>
      <c r="R26" s="339" t="n">
        <v>0</v>
      </c>
      <c r="S26" s="339" t="n">
        <v>0</v>
      </c>
      <c r="T26" s="339" t="n">
        <v>0</v>
      </c>
      <c r="U26" s="340" t="n">
        <v>0</v>
      </c>
      <c r="V26" s="334" t="n">
        <f aca="false">SUM(C26:U26)</f>
        <v>6</v>
      </c>
      <c r="W26" s="338" t="n">
        <f aca="false">V26/V$40*100</f>
        <v>0.235386426049431</v>
      </c>
    </row>
    <row r="27" customFormat="false" ht="12.75" hidden="false" customHeight="false" outlineLevel="0" collapsed="false">
      <c r="A27" s="320"/>
      <c r="B27" s="176" t="s">
        <v>571</v>
      </c>
      <c r="C27" s="312" t="n">
        <v>1</v>
      </c>
      <c r="D27" s="339" t="n">
        <v>0</v>
      </c>
      <c r="E27" s="339" t="n">
        <v>1</v>
      </c>
      <c r="F27" s="339" t="n">
        <v>0</v>
      </c>
      <c r="G27" s="339" t="n">
        <v>0</v>
      </c>
      <c r="H27" s="339" t="n">
        <v>1</v>
      </c>
      <c r="I27" s="339" t="n">
        <v>0</v>
      </c>
      <c r="J27" s="339" t="n">
        <v>0</v>
      </c>
      <c r="K27" s="339" t="n">
        <v>3</v>
      </c>
      <c r="L27" s="339" t="n">
        <v>0</v>
      </c>
      <c r="M27" s="339" t="n">
        <v>0</v>
      </c>
      <c r="N27" s="339" t="n">
        <v>0</v>
      </c>
      <c r="O27" s="339" t="n">
        <v>0</v>
      </c>
      <c r="P27" s="339" t="n">
        <v>4</v>
      </c>
      <c r="Q27" s="339" t="n">
        <v>1</v>
      </c>
      <c r="R27" s="339" t="n">
        <v>0</v>
      </c>
      <c r="S27" s="339" t="n">
        <v>0</v>
      </c>
      <c r="T27" s="339" t="n">
        <v>0</v>
      </c>
      <c r="U27" s="340" t="n">
        <v>0</v>
      </c>
      <c r="V27" s="334" t="n">
        <f aca="false">SUM(C27:U27)</f>
        <v>11</v>
      </c>
      <c r="W27" s="338" t="n">
        <f aca="false">V27/V$40*100</f>
        <v>0.431541781090624</v>
      </c>
    </row>
    <row r="28" customFormat="false" ht="12.75" hidden="false" customHeight="false" outlineLevel="0" collapsed="false">
      <c r="A28" s="320"/>
      <c r="B28" s="176" t="s">
        <v>572</v>
      </c>
      <c r="C28" s="312" t="n">
        <f aca="false">C21-SUM(C22:C27)</f>
        <v>0</v>
      </c>
      <c r="D28" s="339" t="n">
        <f aca="false">D21-SUM(D22:D27)</f>
        <v>3</v>
      </c>
      <c r="E28" s="339" t="n">
        <f aca="false">E21-SUM(E22:E27)</f>
        <v>2</v>
      </c>
      <c r="F28" s="339" t="n">
        <f aca="false">F21-SUM(F22:F27)</f>
        <v>29</v>
      </c>
      <c r="G28" s="339" t="n">
        <f aca="false">G21-SUM(G22:G27)</f>
        <v>3</v>
      </c>
      <c r="H28" s="339" t="n">
        <f aca="false">H21-SUM(H22:H27)</f>
        <v>3</v>
      </c>
      <c r="I28" s="339" t="n">
        <f aca="false">I21-SUM(I22:I27)</f>
        <v>0</v>
      </c>
      <c r="J28" s="339" t="n">
        <f aca="false">J21-SUM(J22:J27)</f>
        <v>8</v>
      </c>
      <c r="K28" s="339" t="n">
        <f aca="false">K21-SUM(K22:K27)</f>
        <v>9</v>
      </c>
      <c r="L28" s="339" t="n">
        <f aca="false">L21-SUM(L22:L27)</f>
        <v>0</v>
      </c>
      <c r="M28" s="339" t="n">
        <f aca="false">M21-SUM(M22:M27)</f>
        <v>1</v>
      </c>
      <c r="N28" s="339" t="n">
        <f aca="false">N21-SUM(N22:N27)</f>
        <v>1</v>
      </c>
      <c r="O28" s="339" t="n">
        <f aca="false">O21-SUM(O22:O27)</f>
        <v>1</v>
      </c>
      <c r="P28" s="339" t="n">
        <f aca="false">P21-SUM(P22:P27)</f>
        <v>6</v>
      </c>
      <c r="Q28" s="339" t="n">
        <f aca="false">Q21-SUM(Q22:Q27)</f>
        <v>0</v>
      </c>
      <c r="R28" s="339" t="n">
        <f aca="false">R21-SUM(R22:R27)</f>
        <v>0</v>
      </c>
      <c r="S28" s="339" t="n">
        <f aca="false">S21-SUM(S22:S27)</f>
        <v>1</v>
      </c>
      <c r="T28" s="339" t="n">
        <f aca="false">T21-SUM(T22:T27)</f>
        <v>2</v>
      </c>
      <c r="U28" s="340" t="n">
        <f aca="false">U21-SUM(U22:U27)</f>
        <v>0</v>
      </c>
      <c r="V28" s="334" t="n">
        <f aca="false">SUM(C28:U28)</f>
        <v>69</v>
      </c>
      <c r="W28" s="338" t="n">
        <f aca="false">V28/V$40*100</f>
        <v>2.70694389956846</v>
      </c>
    </row>
    <row r="29" customFormat="false" ht="12.75" hidden="false" customHeight="false" outlineLevel="0" collapsed="false">
      <c r="A29" s="333" t="s">
        <v>50</v>
      </c>
      <c r="B29" s="327"/>
      <c r="C29" s="341" t="n">
        <v>6</v>
      </c>
      <c r="D29" s="342" t="n">
        <v>29</v>
      </c>
      <c r="E29" s="342" t="n">
        <v>3</v>
      </c>
      <c r="F29" s="342" t="n">
        <v>15</v>
      </c>
      <c r="G29" s="342" t="n">
        <v>3</v>
      </c>
      <c r="H29" s="342" t="n">
        <v>14</v>
      </c>
      <c r="I29" s="342" t="n">
        <v>6</v>
      </c>
      <c r="J29" s="342" t="n">
        <v>14</v>
      </c>
      <c r="K29" s="342" t="n">
        <v>15</v>
      </c>
      <c r="L29" s="342" t="n">
        <v>0</v>
      </c>
      <c r="M29" s="342" t="n">
        <v>4</v>
      </c>
      <c r="N29" s="342" t="n">
        <v>0</v>
      </c>
      <c r="O29" s="342" t="n">
        <v>1</v>
      </c>
      <c r="P29" s="342" t="n">
        <v>12</v>
      </c>
      <c r="Q29" s="342" t="n">
        <v>11</v>
      </c>
      <c r="R29" s="342" t="n">
        <v>0</v>
      </c>
      <c r="S29" s="342" t="n">
        <v>3</v>
      </c>
      <c r="T29" s="342" t="n">
        <v>5</v>
      </c>
      <c r="U29" s="343" t="n">
        <v>3</v>
      </c>
      <c r="V29" s="334" t="n">
        <f aca="false">SUM(C29:U29)</f>
        <v>144</v>
      </c>
      <c r="W29" s="338" t="n">
        <f aca="false">V29/V$40*100</f>
        <v>5.64927422518635</v>
      </c>
    </row>
    <row r="30" customFormat="false" ht="12.75" hidden="false" customHeight="false" outlineLevel="0" collapsed="false">
      <c r="A30" s="320" t="s">
        <v>609</v>
      </c>
      <c r="B30" s="176" t="s">
        <v>174</v>
      </c>
      <c r="C30" s="312" t="n">
        <v>5</v>
      </c>
      <c r="D30" s="339" t="n">
        <v>17</v>
      </c>
      <c r="E30" s="339" t="n">
        <v>2</v>
      </c>
      <c r="F30" s="339" t="n">
        <v>13</v>
      </c>
      <c r="G30" s="339" t="n">
        <v>2</v>
      </c>
      <c r="H30" s="339" t="n">
        <v>12</v>
      </c>
      <c r="I30" s="339" t="n">
        <v>6</v>
      </c>
      <c r="J30" s="339" t="n">
        <v>4</v>
      </c>
      <c r="K30" s="339" t="n">
        <v>8</v>
      </c>
      <c r="L30" s="339" t="n">
        <v>0</v>
      </c>
      <c r="M30" s="339" t="n">
        <v>0</v>
      </c>
      <c r="N30" s="339" t="n">
        <v>0</v>
      </c>
      <c r="O30" s="339" t="n">
        <v>0</v>
      </c>
      <c r="P30" s="339" t="n">
        <v>4</v>
      </c>
      <c r="Q30" s="339" t="n">
        <v>3</v>
      </c>
      <c r="R30" s="339" t="n">
        <v>0</v>
      </c>
      <c r="S30" s="339" t="n">
        <v>0</v>
      </c>
      <c r="T30" s="339" t="n">
        <v>1</v>
      </c>
      <c r="U30" s="340" t="n">
        <v>1</v>
      </c>
      <c r="V30" s="334" t="n">
        <f aca="false">SUM(C30:U30)</f>
        <v>78</v>
      </c>
      <c r="W30" s="338" t="n">
        <f aca="false">V30/V$40*100</f>
        <v>3.06002353864261</v>
      </c>
    </row>
    <row r="31" customFormat="false" ht="12.75" hidden="false" customHeight="false" outlineLevel="0" collapsed="false">
      <c r="A31" s="320"/>
      <c r="B31" s="176" t="s">
        <v>572</v>
      </c>
      <c r="C31" s="312" t="n">
        <f aca="false">C29-C30</f>
        <v>1</v>
      </c>
      <c r="D31" s="339" t="n">
        <f aca="false">D29-D30</f>
        <v>12</v>
      </c>
      <c r="E31" s="339" t="n">
        <f aca="false">E29-E30</f>
        <v>1</v>
      </c>
      <c r="F31" s="339" t="n">
        <f aca="false">F29-F30</f>
        <v>2</v>
      </c>
      <c r="G31" s="339" t="n">
        <f aca="false">G29-G30</f>
        <v>1</v>
      </c>
      <c r="H31" s="339" t="n">
        <f aca="false">H29-H30</f>
        <v>2</v>
      </c>
      <c r="I31" s="339" t="n">
        <f aca="false">I29-I30</f>
        <v>0</v>
      </c>
      <c r="J31" s="339" t="n">
        <f aca="false">J29-J30</f>
        <v>10</v>
      </c>
      <c r="K31" s="339" t="n">
        <f aca="false">K29-K30</f>
        <v>7</v>
      </c>
      <c r="L31" s="339" t="n">
        <f aca="false">L29-L30</f>
        <v>0</v>
      </c>
      <c r="M31" s="339" t="n">
        <f aca="false">M29-M30</f>
        <v>4</v>
      </c>
      <c r="N31" s="339" t="n">
        <f aca="false">N29-N30</f>
        <v>0</v>
      </c>
      <c r="O31" s="339" t="n">
        <f aca="false">O29-O30</f>
        <v>1</v>
      </c>
      <c r="P31" s="339" t="n">
        <f aca="false">P29-P30</f>
        <v>8</v>
      </c>
      <c r="Q31" s="339" t="n">
        <f aca="false">Q29-Q30</f>
        <v>8</v>
      </c>
      <c r="R31" s="339" t="n">
        <f aca="false">R29-R30</f>
        <v>0</v>
      </c>
      <c r="S31" s="339" t="n">
        <f aca="false">S29-S30</f>
        <v>3</v>
      </c>
      <c r="T31" s="339" t="n">
        <f aca="false">T29-T30</f>
        <v>4</v>
      </c>
      <c r="U31" s="340" t="n">
        <f aca="false">U29-U30</f>
        <v>2</v>
      </c>
      <c r="V31" s="334" t="n">
        <f aca="false">SUM(C31:U31)</f>
        <v>66</v>
      </c>
      <c r="W31" s="338" t="n">
        <f aca="false">V31/V$40*100</f>
        <v>2.58925068654374</v>
      </c>
    </row>
    <row r="32" customFormat="false" ht="12.75" hidden="false" customHeight="false" outlineLevel="0" collapsed="false">
      <c r="A32" s="333" t="s">
        <v>44</v>
      </c>
      <c r="B32" s="327"/>
      <c r="C32" s="346" t="n">
        <v>4</v>
      </c>
      <c r="D32" s="347" t="n">
        <v>21</v>
      </c>
      <c r="E32" s="347" t="n">
        <v>7</v>
      </c>
      <c r="F32" s="347" t="n">
        <v>67</v>
      </c>
      <c r="G32" s="347" t="n">
        <v>27</v>
      </c>
      <c r="H32" s="347" t="n">
        <v>4</v>
      </c>
      <c r="I32" s="347" t="n">
        <v>20</v>
      </c>
      <c r="J32" s="347" t="n">
        <v>6</v>
      </c>
      <c r="K32" s="347" t="n">
        <v>17</v>
      </c>
      <c r="L32" s="347" t="n">
        <v>0</v>
      </c>
      <c r="M32" s="347" t="n">
        <v>4</v>
      </c>
      <c r="N32" s="347" t="n">
        <v>2</v>
      </c>
      <c r="O32" s="347" t="n">
        <v>1</v>
      </c>
      <c r="P32" s="347" t="n">
        <v>17</v>
      </c>
      <c r="Q32" s="347" t="n">
        <v>5</v>
      </c>
      <c r="R32" s="347" t="n">
        <v>0</v>
      </c>
      <c r="S32" s="347" t="n">
        <v>0</v>
      </c>
      <c r="T32" s="347" t="n">
        <v>0</v>
      </c>
      <c r="U32" s="348" t="n">
        <v>2</v>
      </c>
      <c r="V32" s="334" t="n">
        <f aca="false">SUM(C32:U32)</f>
        <v>204</v>
      </c>
      <c r="W32" s="338" t="n">
        <f aca="false">V32/V$40*100</f>
        <v>8.00313848568066</v>
      </c>
    </row>
    <row r="33" customFormat="false" ht="12.75" hidden="false" customHeight="false" outlineLevel="0" collapsed="false">
      <c r="A33" s="320" t="s">
        <v>609</v>
      </c>
      <c r="B33" s="176" t="s">
        <v>574</v>
      </c>
      <c r="C33" s="312" t="n">
        <v>0</v>
      </c>
      <c r="D33" s="339" t="n">
        <v>0</v>
      </c>
      <c r="E33" s="339" t="n">
        <v>1</v>
      </c>
      <c r="F33" s="339" t="n">
        <v>2</v>
      </c>
      <c r="G33" s="339" t="n">
        <v>1</v>
      </c>
      <c r="H33" s="339" t="n">
        <v>0</v>
      </c>
      <c r="I33" s="339" t="n">
        <v>0</v>
      </c>
      <c r="J33" s="339" t="n">
        <v>1</v>
      </c>
      <c r="K33" s="339" t="n">
        <v>2</v>
      </c>
      <c r="L33" s="339" t="n">
        <v>0</v>
      </c>
      <c r="M33" s="339" t="n">
        <v>0</v>
      </c>
      <c r="N33" s="339" t="n">
        <v>1</v>
      </c>
      <c r="O33" s="339" t="n">
        <v>0</v>
      </c>
      <c r="P33" s="339" t="n">
        <v>1</v>
      </c>
      <c r="Q33" s="339" t="n">
        <v>0</v>
      </c>
      <c r="R33" s="339" t="n">
        <v>0</v>
      </c>
      <c r="S33" s="339" t="n">
        <v>0</v>
      </c>
      <c r="T33" s="339" t="n">
        <v>0</v>
      </c>
      <c r="U33" s="340" t="n">
        <v>1</v>
      </c>
      <c r="V33" s="334" t="n">
        <f aca="false">SUM(C33:U33)</f>
        <v>10</v>
      </c>
      <c r="W33" s="338" t="n">
        <f aca="false">V33/V$40*100</f>
        <v>0.392310710082385</v>
      </c>
    </row>
    <row r="34" customFormat="false" ht="12.75" hidden="false" customHeight="false" outlineLevel="0" collapsed="false">
      <c r="A34" s="320"/>
      <c r="B34" s="176" t="s">
        <v>575</v>
      </c>
      <c r="C34" s="312" t="n">
        <v>0</v>
      </c>
      <c r="D34" s="339" t="n">
        <v>4</v>
      </c>
      <c r="E34" s="339" t="n">
        <v>2</v>
      </c>
      <c r="F34" s="339" t="n">
        <v>18</v>
      </c>
      <c r="G34" s="339" t="n">
        <v>17</v>
      </c>
      <c r="H34" s="339" t="n">
        <v>2</v>
      </c>
      <c r="I34" s="339" t="n">
        <v>0</v>
      </c>
      <c r="J34" s="339" t="n">
        <v>1</v>
      </c>
      <c r="K34" s="339" t="n">
        <v>2</v>
      </c>
      <c r="L34" s="339" t="n">
        <v>0</v>
      </c>
      <c r="M34" s="339" t="n">
        <v>2</v>
      </c>
      <c r="N34" s="339" t="n">
        <v>0</v>
      </c>
      <c r="O34" s="339" t="n">
        <v>0</v>
      </c>
      <c r="P34" s="339" t="n">
        <v>0</v>
      </c>
      <c r="Q34" s="339" t="n">
        <v>1</v>
      </c>
      <c r="R34" s="339" t="n">
        <v>0</v>
      </c>
      <c r="S34" s="339" t="n">
        <v>0</v>
      </c>
      <c r="T34" s="339" t="n">
        <v>0</v>
      </c>
      <c r="U34" s="340" t="n">
        <v>0</v>
      </c>
      <c r="V34" s="334" t="n">
        <f aca="false">SUM(C34:U34)</f>
        <v>49</v>
      </c>
      <c r="W34" s="338" t="n">
        <f aca="false">V34/V$40*100</f>
        <v>1.92232247940369</v>
      </c>
    </row>
    <row r="35" customFormat="false" ht="12.75" hidden="false" customHeight="false" outlineLevel="0" collapsed="false">
      <c r="A35" s="320"/>
      <c r="B35" s="176" t="s">
        <v>576</v>
      </c>
      <c r="C35" s="312" t="n">
        <v>1</v>
      </c>
      <c r="D35" s="339" t="n">
        <v>0</v>
      </c>
      <c r="E35" s="339" t="n">
        <v>1</v>
      </c>
      <c r="F35" s="339" t="n">
        <v>34</v>
      </c>
      <c r="G35" s="339" t="n">
        <v>5</v>
      </c>
      <c r="H35" s="339" t="n">
        <v>0</v>
      </c>
      <c r="I35" s="339" t="n">
        <v>17</v>
      </c>
      <c r="J35" s="339" t="n">
        <v>0</v>
      </c>
      <c r="K35" s="339" t="n">
        <v>2</v>
      </c>
      <c r="L35" s="339" t="n">
        <v>0</v>
      </c>
      <c r="M35" s="339" t="n">
        <v>0</v>
      </c>
      <c r="N35" s="339" t="n">
        <v>0</v>
      </c>
      <c r="O35" s="339" t="n">
        <v>0</v>
      </c>
      <c r="P35" s="339" t="n">
        <v>1</v>
      </c>
      <c r="Q35" s="339" t="n">
        <v>0</v>
      </c>
      <c r="R35" s="339" t="n">
        <v>0</v>
      </c>
      <c r="S35" s="339" t="n">
        <v>0</v>
      </c>
      <c r="T35" s="339" t="n">
        <v>0</v>
      </c>
      <c r="U35" s="340" t="n">
        <v>0</v>
      </c>
      <c r="V35" s="334" t="n">
        <f aca="false">SUM(C35:U35)</f>
        <v>61</v>
      </c>
      <c r="W35" s="338" t="n">
        <f aca="false">V35/V$40*100</f>
        <v>2.39309533150255</v>
      </c>
    </row>
    <row r="36" customFormat="false" ht="12.75" hidden="false" customHeight="false" outlineLevel="0" collapsed="false">
      <c r="A36" s="320"/>
      <c r="B36" s="176" t="s">
        <v>577</v>
      </c>
      <c r="C36" s="312" t="n">
        <v>1</v>
      </c>
      <c r="D36" s="339" t="n">
        <v>1</v>
      </c>
      <c r="E36" s="339" t="n">
        <v>0</v>
      </c>
      <c r="F36" s="339" t="n">
        <v>7</v>
      </c>
      <c r="G36" s="339" t="n">
        <v>1</v>
      </c>
      <c r="H36" s="339" t="n">
        <v>1</v>
      </c>
      <c r="I36" s="339" t="n">
        <v>1</v>
      </c>
      <c r="J36" s="339" t="n">
        <v>1</v>
      </c>
      <c r="K36" s="339" t="n">
        <v>7</v>
      </c>
      <c r="L36" s="339" t="n">
        <v>0</v>
      </c>
      <c r="M36" s="339" t="n">
        <v>0</v>
      </c>
      <c r="N36" s="339" t="n">
        <v>1</v>
      </c>
      <c r="O36" s="339" t="n">
        <v>1</v>
      </c>
      <c r="P36" s="339" t="n">
        <v>1</v>
      </c>
      <c r="Q36" s="339" t="n">
        <v>0</v>
      </c>
      <c r="R36" s="339" t="n">
        <v>0</v>
      </c>
      <c r="S36" s="339" t="n">
        <v>0</v>
      </c>
      <c r="T36" s="339" t="n">
        <v>0</v>
      </c>
      <c r="U36" s="340" t="n">
        <v>0</v>
      </c>
      <c r="V36" s="334" t="n">
        <f aca="false">SUM(C36:U36)</f>
        <v>23</v>
      </c>
      <c r="W36" s="338" t="n">
        <f aca="false">V36/V$40*100</f>
        <v>0.902314633189486</v>
      </c>
    </row>
    <row r="37" customFormat="false" ht="12.75" hidden="false" customHeight="false" outlineLevel="0" collapsed="false">
      <c r="A37" s="320"/>
      <c r="B37" s="176" t="s">
        <v>572</v>
      </c>
      <c r="C37" s="312" t="n">
        <f aca="false">C32-SUM(C33:C36)</f>
        <v>2</v>
      </c>
      <c r="D37" s="339" t="n">
        <f aca="false">D32-SUM(D33:D36)</f>
        <v>16</v>
      </c>
      <c r="E37" s="339" t="n">
        <f aca="false">E32-SUM(E33:E36)</f>
        <v>3</v>
      </c>
      <c r="F37" s="339" t="n">
        <f aca="false">F32-SUM(F33:F36)</f>
        <v>6</v>
      </c>
      <c r="G37" s="339" t="n">
        <f aca="false">G32-SUM(G33:G36)</f>
        <v>3</v>
      </c>
      <c r="H37" s="339" t="n">
        <f aca="false">H32-SUM(H33:H36)</f>
        <v>1</v>
      </c>
      <c r="I37" s="339" t="n">
        <f aca="false">I32-SUM(I33:I36)</f>
        <v>2</v>
      </c>
      <c r="J37" s="339" t="n">
        <f aca="false">J32-SUM(J33:J36)</f>
        <v>3</v>
      </c>
      <c r="K37" s="339" t="n">
        <f aca="false">K32-SUM(K33:K36)</f>
        <v>4</v>
      </c>
      <c r="L37" s="339" t="n">
        <f aca="false">L32-SUM(L33:L36)</f>
        <v>0</v>
      </c>
      <c r="M37" s="339" t="n">
        <f aca="false">M32-SUM(M33:M36)</f>
        <v>2</v>
      </c>
      <c r="N37" s="339" t="n">
        <f aca="false">N32-SUM(N33:N36)</f>
        <v>0</v>
      </c>
      <c r="O37" s="339" t="n">
        <f aca="false">O32-SUM(O33:O36)</f>
        <v>0</v>
      </c>
      <c r="P37" s="339" t="n">
        <f aca="false">P32-SUM(P33:P36)</f>
        <v>14</v>
      </c>
      <c r="Q37" s="339" t="n">
        <f aca="false">Q32-SUM(Q33:Q36)</f>
        <v>4</v>
      </c>
      <c r="R37" s="339" t="n">
        <f aca="false">R32-SUM(R33:R36)</f>
        <v>0</v>
      </c>
      <c r="S37" s="339" t="n">
        <f aca="false">S32-SUM(S33:S36)</f>
        <v>0</v>
      </c>
      <c r="T37" s="339" t="n">
        <f aca="false">T32-SUM(T33:T36)</f>
        <v>0</v>
      </c>
      <c r="U37" s="340" t="n">
        <f aca="false">U32-SUM(U33:U36)</f>
        <v>1</v>
      </c>
      <c r="V37" s="334" t="n">
        <f aca="false">SUM(C37:U37)</f>
        <v>61</v>
      </c>
      <c r="W37" s="338" t="n">
        <f aca="false">V37/V$40*100</f>
        <v>2.39309533150255</v>
      </c>
    </row>
    <row r="38" customFormat="false" ht="12.75" hidden="false" customHeight="false" outlineLevel="0" collapsed="false">
      <c r="A38" s="333" t="s">
        <v>587</v>
      </c>
      <c r="B38" s="327"/>
      <c r="C38" s="341" t="n">
        <v>0</v>
      </c>
      <c r="D38" s="342" t="n">
        <v>1</v>
      </c>
      <c r="E38" s="342" t="n">
        <v>0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0</v>
      </c>
      <c r="L38" s="342" t="n">
        <v>0</v>
      </c>
      <c r="M38" s="342" t="n">
        <v>0</v>
      </c>
      <c r="N38" s="342" t="n">
        <v>0</v>
      </c>
      <c r="O38" s="342" t="n">
        <v>0</v>
      </c>
      <c r="P38" s="342" t="n">
        <v>0</v>
      </c>
      <c r="Q38" s="342" t="n">
        <v>0</v>
      </c>
      <c r="R38" s="342" t="n">
        <v>0</v>
      </c>
      <c r="S38" s="342" t="n">
        <v>1</v>
      </c>
      <c r="T38" s="342" t="n">
        <v>0</v>
      </c>
      <c r="U38" s="343" t="n">
        <v>0</v>
      </c>
      <c r="V38" s="334" t="n">
        <f aca="false">SUM(C38:U38)</f>
        <v>2</v>
      </c>
      <c r="W38" s="338" t="n">
        <f aca="false">V38/V$40*100</f>
        <v>0.0784621420164771</v>
      </c>
    </row>
    <row r="39" customFormat="false" ht="12.75" hidden="false" customHeight="false" outlineLevel="0" collapsed="false">
      <c r="A39" s="333" t="s">
        <v>578</v>
      </c>
      <c r="B39" s="327"/>
      <c r="C39" s="341" t="n">
        <v>0</v>
      </c>
      <c r="D39" s="342" t="n">
        <v>0</v>
      </c>
      <c r="E39" s="342" t="n">
        <v>0</v>
      </c>
      <c r="F39" s="342" t="n">
        <v>3</v>
      </c>
      <c r="G39" s="342" t="n">
        <v>0</v>
      </c>
      <c r="H39" s="342" t="n">
        <v>0</v>
      </c>
      <c r="I39" s="342" t="n">
        <v>0</v>
      </c>
      <c r="J39" s="342" t="n">
        <v>1</v>
      </c>
      <c r="K39" s="342" t="n">
        <v>5</v>
      </c>
      <c r="L39" s="342" t="n">
        <v>0</v>
      </c>
      <c r="M39" s="342" t="n">
        <v>0</v>
      </c>
      <c r="N39" s="342" t="n">
        <v>0</v>
      </c>
      <c r="O39" s="342" t="n">
        <v>0</v>
      </c>
      <c r="P39" s="342" t="n">
        <v>0</v>
      </c>
      <c r="Q39" s="342" t="n">
        <v>0</v>
      </c>
      <c r="R39" s="342" t="n">
        <v>0</v>
      </c>
      <c r="S39" s="342" t="n">
        <v>0</v>
      </c>
      <c r="T39" s="342" t="n">
        <v>0</v>
      </c>
      <c r="U39" s="343" t="n">
        <v>0</v>
      </c>
      <c r="V39" s="334" t="n">
        <f aca="false">SUM(C39:U39)</f>
        <v>9</v>
      </c>
      <c r="W39" s="338" t="n">
        <f aca="false">V39/V$40*100</f>
        <v>0.353079639074147</v>
      </c>
    </row>
    <row r="40" customFormat="false" ht="12.75" hidden="false" customHeight="false" outlineLevel="0" collapsed="false">
      <c r="A40" s="333" t="s">
        <v>614</v>
      </c>
      <c r="B40" s="327"/>
      <c r="C40" s="322" t="n">
        <f aca="false">SUM(C39,C38,C32,C29,C21,C20)</f>
        <v>200</v>
      </c>
      <c r="D40" s="349" t="n">
        <f aca="false">SUM(D39,D38,D32,D29,D21,D20)</f>
        <v>288</v>
      </c>
      <c r="E40" s="349" t="n">
        <f aca="false">SUM(E39,E38,E32,E29,E21,E20)</f>
        <v>49</v>
      </c>
      <c r="F40" s="349" t="n">
        <f aca="false">SUM(F39,F38,F32,F29,F21,F20)</f>
        <v>615</v>
      </c>
      <c r="G40" s="349" t="n">
        <f aca="false">SUM(G39,G38,G32,G29,G21,G20)</f>
        <v>192</v>
      </c>
      <c r="H40" s="349" t="n">
        <f aca="false">SUM(H39,H38,H32,H29,H21,H20)</f>
        <v>152</v>
      </c>
      <c r="I40" s="349" t="n">
        <f aca="false">SUM(I39,I38,I32,I29,I21,I20)</f>
        <v>64</v>
      </c>
      <c r="J40" s="349" t="n">
        <f aca="false">SUM(J39,J38,J32,J29,J21,J20)</f>
        <v>133</v>
      </c>
      <c r="K40" s="349" t="n">
        <f aca="false">SUM(K39,K38,K32,K29,K21,K20)</f>
        <v>218</v>
      </c>
      <c r="L40" s="349" t="n">
        <f aca="false">SUM(L39,L38,L32,L29,L21,L20)</f>
        <v>2</v>
      </c>
      <c r="M40" s="349" t="n">
        <f aca="false">SUM(M39,M38,M32,M29,M21,M20)</f>
        <v>30</v>
      </c>
      <c r="N40" s="349" t="n">
        <f aca="false">SUM(N39,N38,N32,N29,N21,N20)</f>
        <v>9</v>
      </c>
      <c r="O40" s="349" t="n">
        <f aca="false">SUM(O39,O38,O32,O29,O21,O20)</f>
        <v>23</v>
      </c>
      <c r="P40" s="349" t="n">
        <f aca="false">SUM(P39,P38,P32,P29,P21,P20)</f>
        <v>369</v>
      </c>
      <c r="Q40" s="349" t="n">
        <f aca="false">SUM(Q39,Q38,Q32,Q29,Q21,Q20)</f>
        <v>109</v>
      </c>
      <c r="R40" s="349" t="n">
        <f aca="false">SUM(R39,R38,R32,R29,R21,R20)</f>
        <v>3</v>
      </c>
      <c r="S40" s="349" t="n">
        <f aca="false">SUM(S39,S38,S32,S29,S21,S20)</f>
        <v>13</v>
      </c>
      <c r="T40" s="349" t="n">
        <f aca="false">SUM(T39,T38,T32,T29,T21,T20)</f>
        <v>50</v>
      </c>
      <c r="U40" s="350" t="n">
        <f aca="false">SUM(U39,U38,U32,U29,U21,U20)</f>
        <v>30</v>
      </c>
      <c r="V40" s="334" t="n">
        <f aca="false">SUM(V39,V38,V32,V29,V21,V20)</f>
        <v>2549</v>
      </c>
      <c r="W40" s="351" t="n">
        <f aca="false">V40/V$40*100</f>
        <v>100</v>
      </c>
    </row>
    <row r="41" customFormat="false" ht="12.75" hidden="false" customHeight="false" outlineLevel="0" collapsed="false">
      <c r="A41" s="352"/>
      <c r="B41" s="353" t="s">
        <v>615</v>
      </c>
      <c r="C41" s="354" t="n">
        <f aca="false">C40/$V40*100</f>
        <v>7.84621420164771</v>
      </c>
      <c r="D41" s="354" t="n">
        <f aca="false">D40/$V40*100</f>
        <v>11.2985484503727</v>
      </c>
      <c r="E41" s="354" t="n">
        <f aca="false">E40/$V40*100</f>
        <v>1.92232247940369</v>
      </c>
      <c r="F41" s="354" t="n">
        <f aca="false">F40/$V40*100</f>
        <v>24.1271086700667</v>
      </c>
      <c r="G41" s="354" t="n">
        <f aca="false">G40/$V40*100</f>
        <v>7.5323656335818</v>
      </c>
      <c r="H41" s="354" t="n">
        <f aca="false">H40/$V40*100</f>
        <v>5.96312279325226</v>
      </c>
      <c r="I41" s="354" t="n">
        <f aca="false">I40/$V40*100</f>
        <v>2.51078854452727</v>
      </c>
      <c r="J41" s="354" t="n">
        <f aca="false">J40/$V40*100</f>
        <v>5.21773244409572</v>
      </c>
      <c r="K41" s="354" t="n">
        <f aca="false">K40/$V40*100</f>
        <v>8.552373479796</v>
      </c>
      <c r="L41" s="354" t="n">
        <f aca="false">L40/$V40*100</f>
        <v>0.0784621420164771</v>
      </c>
      <c r="M41" s="354" t="n">
        <f aca="false">M40/$V40*100</f>
        <v>1.17693213024716</v>
      </c>
      <c r="N41" s="354" t="n">
        <f aca="false">N40/$V40*100</f>
        <v>0.353079639074147</v>
      </c>
      <c r="O41" s="354" t="n">
        <f aca="false">O40/$V40*100</f>
        <v>0.902314633189486</v>
      </c>
      <c r="P41" s="354" t="n">
        <f aca="false">P40/$V40*100</f>
        <v>14.47626520204</v>
      </c>
      <c r="Q41" s="354" t="n">
        <f aca="false">Q40/$V40*100</f>
        <v>4.276186739898</v>
      </c>
      <c r="R41" s="354" t="n">
        <f aca="false">R40/$V40*100</f>
        <v>0.117693213024716</v>
      </c>
      <c r="S41" s="354" t="n">
        <f aca="false">S40/$V40*100</f>
        <v>0.510003923107101</v>
      </c>
      <c r="T41" s="354" t="n">
        <f aca="false">T40/$V40*100</f>
        <v>1.96155355041193</v>
      </c>
      <c r="U41" s="354" t="n">
        <f aca="false">U40/$V40*100</f>
        <v>1.17693213024716</v>
      </c>
      <c r="V41" s="355" t="n">
        <f aca="false">V40/$V40*100</f>
        <v>100</v>
      </c>
      <c r="W41" s="356"/>
    </row>
    <row r="42" customFormat="false" ht="12.75" hidden="false" customHeight="false" outlineLevel="0" collapsed="false">
      <c r="A42" s="357" t="s">
        <v>580</v>
      </c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7"/>
      <c r="T42" s="327"/>
      <c r="U42" s="327"/>
      <c r="V42" s="327"/>
      <c r="W42" s="327"/>
    </row>
    <row r="43" customFormat="false" ht="12.75" hidden="false" customHeight="false" outlineLevel="0" collapsed="false">
      <c r="A43" s="357" t="s">
        <v>616</v>
      </c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</row>
    <row r="44" customFormat="false" ht="21.75" hidden="false" customHeight="true" outlineLevel="0" collapsed="false">
      <c r="A44" s="301" t="s">
        <v>582</v>
      </c>
      <c r="B44" s="301"/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  <c r="N44" s="301"/>
      <c r="O44" s="301"/>
      <c r="P44" s="301"/>
    </row>
    <row r="60" customFormat="false" ht="12.75" hidden="false" customHeight="false" outlineLevel="0" collapsed="false"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W60" s="358"/>
    </row>
    <row r="61" customFormat="false" ht="12.75" hidden="false" customHeight="false" outlineLevel="0" collapsed="false"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5"/>
      <c r="U61" s="315"/>
    </row>
  </sheetData>
  <mergeCells count="2">
    <mergeCell ref="A2:B2"/>
    <mergeCell ref="A44:P44"/>
  </mergeCells>
  <printOptions headings="false" gridLines="false" gridLinesSet="true" horizontalCentered="false" verticalCentered="false"/>
  <pageMargins left="0.309722222222222" right="0.479861111111111" top="0.2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07" t="s">
        <v>617</v>
      </c>
      <c r="B1" s="105"/>
      <c r="C1" s="105"/>
      <c r="D1" s="105"/>
      <c r="E1" s="105"/>
      <c r="F1" s="105"/>
      <c r="G1" s="302"/>
    </row>
    <row r="2" customFormat="false" ht="12.75" hidden="false" customHeight="true" outlineLevel="0" collapsed="false">
      <c r="A2" s="359" t="s">
        <v>618</v>
      </c>
      <c r="B2" s="360" t="s">
        <v>619</v>
      </c>
      <c r="C2" s="361" t="s">
        <v>620</v>
      </c>
      <c r="D2" s="284" t="s">
        <v>6</v>
      </c>
      <c r="E2" s="362" t="s">
        <v>621</v>
      </c>
      <c r="F2" s="363" t="s">
        <v>622</v>
      </c>
      <c r="G2" s="302"/>
    </row>
    <row r="3" customFormat="false" ht="12.75" hidden="false" customHeight="false" outlineLevel="0" collapsed="false">
      <c r="A3" s="359"/>
      <c r="B3" s="360"/>
      <c r="C3" s="361"/>
      <c r="D3" s="284"/>
      <c r="E3" s="362"/>
      <c r="F3" s="363"/>
      <c r="G3" s="302"/>
    </row>
    <row r="4" customFormat="false" ht="12.75" hidden="false" customHeight="false" outlineLevel="0" collapsed="false">
      <c r="A4" s="364" t="s">
        <v>623</v>
      </c>
      <c r="B4" s="365" t="n">
        <v>1001</v>
      </c>
      <c r="C4" s="366" t="n">
        <v>278</v>
      </c>
      <c r="D4" s="365" t="n">
        <f aca="false">SUM(B4:C4)</f>
        <v>1279</v>
      </c>
      <c r="E4" s="367" t="n">
        <f aca="false">B4/D4*100</f>
        <v>78.2642689601251</v>
      </c>
      <c r="F4" s="368" t="n">
        <f aca="false">C4/D4*100</f>
        <v>21.7357310398749</v>
      </c>
      <c r="G4" s="302"/>
    </row>
    <row r="5" customFormat="false" ht="12.75" hidden="false" customHeight="false" outlineLevel="0" collapsed="false">
      <c r="A5" s="320" t="s">
        <v>624</v>
      </c>
      <c r="B5" s="313" t="n">
        <v>393</v>
      </c>
      <c r="C5" s="339" t="n">
        <v>283</v>
      </c>
      <c r="D5" s="313" t="n">
        <f aca="false">SUM(B5:C5)</f>
        <v>676</v>
      </c>
      <c r="E5" s="369" t="n">
        <f aca="false">B5/D5*100</f>
        <v>58.1360946745562</v>
      </c>
      <c r="F5" s="370" t="n">
        <f aca="false">C5/D5*100</f>
        <v>41.8639053254438</v>
      </c>
      <c r="G5" s="302"/>
    </row>
    <row r="6" customFormat="false" ht="12.75" hidden="false" customHeight="false" outlineLevel="0" collapsed="false">
      <c r="A6" s="371" t="s">
        <v>36</v>
      </c>
      <c r="B6" s="313" t="n">
        <v>203</v>
      </c>
      <c r="C6" s="339" t="n">
        <v>32</v>
      </c>
      <c r="D6" s="313" t="n">
        <f aca="false">SUM(B6:C6)</f>
        <v>235</v>
      </c>
      <c r="E6" s="369" t="n">
        <f aca="false">B6/D6*100</f>
        <v>86.3829787234043</v>
      </c>
      <c r="F6" s="370" t="n">
        <f aca="false">C6/D6*100</f>
        <v>13.6170212765957</v>
      </c>
      <c r="G6" s="302"/>
    </row>
    <row r="7" customFormat="false" ht="12.75" hidden="false" customHeight="false" outlineLevel="0" collapsed="false">
      <c r="A7" s="372" t="s">
        <v>625</v>
      </c>
      <c r="B7" s="313" t="n">
        <v>54</v>
      </c>
      <c r="C7" s="339" t="n">
        <v>29</v>
      </c>
      <c r="D7" s="313" t="n">
        <f aca="false">SUM(B7:C7)</f>
        <v>83</v>
      </c>
      <c r="E7" s="369" t="n">
        <f aca="false">B8/D7*100</f>
        <v>42.1686746987952</v>
      </c>
      <c r="F7" s="370" t="n">
        <f aca="false">C8/D7*100</f>
        <v>31.3253012048193</v>
      </c>
      <c r="G7" s="302"/>
    </row>
    <row r="8" customFormat="false" ht="12.75" hidden="false" customHeight="false" outlineLevel="0" collapsed="false">
      <c r="A8" s="372" t="s">
        <v>626</v>
      </c>
      <c r="B8" s="313" t="n">
        <v>35</v>
      </c>
      <c r="C8" s="339" t="n">
        <v>26</v>
      </c>
      <c r="D8" s="313" t="n">
        <f aca="false">SUM(B8:C8)</f>
        <v>61</v>
      </c>
      <c r="E8" s="369" t="n">
        <f aca="false">B7/D8*100</f>
        <v>88.5245901639344</v>
      </c>
      <c r="F8" s="370" t="n">
        <f aca="false">C7/D8*100</f>
        <v>47.5409836065574</v>
      </c>
      <c r="G8" s="302"/>
    </row>
    <row r="9" customFormat="false" ht="12.75" hidden="false" customHeight="false" outlineLevel="0" collapsed="false">
      <c r="A9" s="373" t="s">
        <v>44</v>
      </c>
      <c r="B9" s="313" t="n">
        <v>165</v>
      </c>
      <c r="C9" s="339" t="n">
        <v>39</v>
      </c>
      <c r="D9" s="313" t="n">
        <f aca="false">SUM(B9:C9)</f>
        <v>204</v>
      </c>
      <c r="E9" s="369" t="n">
        <f aca="false">B9/D9*100</f>
        <v>80.8823529411765</v>
      </c>
      <c r="F9" s="370" t="n">
        <f aca="false">C9/D9*100</f>
        <v>19.1176470588235</v>
      </c>
      <c r="G9" s="307"/>
    </row>
    <row r="10" customFormat="false" ht="12.75" hidden="false" customHeight="false" outlineLevel="0" collapsed="false">
      <c r="A10" s="373" t="s">
        <v>627</v>
      </c>
      <c r="B10" s="313" t="n">
        <v>0</v>
      </c>
      <c r="C10" s="339" t="n">
        <v>2</v>
      </c>
      <c r="D10" s="313" t="n">
        <f aca="false">SUM(B10:C10)</f>
        <v>2</v>
      </c>
      <c r="E10" s="369" t="n">
        <f aca="false">B10/D10*100</f>
        <v>0</v>
      </c>
      <c r="F10" s="370" t="n">
        <f aca="false">C10/D10*100</f>
        <v>100</v>
      </c>
      <c r="G10" s="302"/>
    </row>
    <row r="11" customFormat="false" ht="12.75" hidden="false" customHeight="false" outlineLevel="0" collapsed="false">
      <c r="A11" s="372" t="s">
        <v>578</v>
      </c>
      <c r="B11" s="374" t="n">
        <v>9</v>
      </c>
      <c r="C11" s="339" t="n">
        <v>0</v>
      </c>
      <c r="D11" s="374" t="n">
        <f aca="false">SUM(B11:C11)</f>
        <v>9</v>
      </c>
      <c r="E11" s="369" t="n">
        <f aca="false">B11/D11*100</f>
        <v>100</v>
      </c>
      <c r="F11" s="370" t="n">
        <f aca="false">C11/D11*100</f>
        <v>0</v>
      </c>
      <c r="G11" s="302"/>
    </row>
    <row r="12" customFormat="false" ht="12.75" hidden="false" customHeight="false" outlineLevel="0" collapsed="false">
      <c r="A12" s="375" t="s">
        <v>614</v>
      </c>
      <c r="B12" s="325" t="n">
        <f aca="false">B4+B5+B6+B8+B7+B9+B10+B11</f>
        <v>1860</v>
      </c>
      <c r="C12" s="376" t="n">
        <f aca="false">C11+C10+C9+C7+C8+C6+C5+C4</f>
        <v>689</v>
      </c>
      <c r="D12" s="325" t="n">
        <f aca="false">SUM(B12:C12)</f>
        <v>2549</v>
      </c>
      <c r="E12" s="377" t="n">
        <f aca="false">B12/D12*100</f>
        <v>72.9697920753237</v>
      </c>
      <c r="F12" s="378" t="n">
        <f aca="false">C12/D12*100</f>
        <v>27.0302079246763</v>
      </c>
      <c r="G12" s="302"/>
    </row>
    <row r="13" customFormat="false" ht="12.75" hidden="false" customHeight="false" outlineLevel="0" collapsed="false">
      <c r="A13" s="379" t="s">
        <v>580</v>
      </c>
      <c r="B13" s="302"/>
      <c r="C13" s="302"/>
      <c r="D13" s="302"/>
      <c r="E13" s="380"/>
      <c r="F13" s="381"/>
      <c r="G13" s="302"/>
    </row>
    <row r="14" customFormat="false" ht="12.75" hidden="false" customHeight="false" outlineLevel="0" collapsed="false">
      <c r="A14" s="379" t="s">
        <v>581</v>
      </c>
      <c r="B14" s="302"/>
      <c r="C14" s="302"/>
      <c r="D14" s="302"/>
      <c r="E14" s="302"/>
      <c r="F14" s="302"/>
      <c r="G14" s="302"/>
    </row>
    <row r="17" customFormat="false" ht="12.75" hidden="false" customHeight="false" outlineLevel="0" collapsed="false">
      <c r="B17" s="382"/>
    </row>
  </sheetData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M10" activeCellId="0" sqref="M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1" min="2" style="1" width="6.7"/>
    <col collapsed="false" customWidth="false" hidden="false" outlineLevel="0" max="24" min="22" style="1" width="9.14"/>
    <col collapsed="false" customWidth="true" hidden="false" outlineLevel="0" max="25" min="25" style="1" width="2.42"/>
    <col collapsed="false" customWidth="false" hidden="false" outlineLevel="0" max="257" min="26" style="1" width="9.14"/>
  </cols>
  <sheetData>
    <row r="1" s="134" customFormat="true" ht="11.25" hidden="false" customHeight="false" outlineLevel="0" collapsed="false">
      <c r="A1" s="3" t="s">
        <v>628</v>
      </c>
    </row>
    <row r="2" s="385" customFormat="true" ht="110.25" hidden="false" customHeight="false" outlineLevel="0" collapsed="false">
      <c r="A2" s="383" t="s">
        <v>629</v>
      </c>
      <c r="B2" s="384" t="s">
        <v>589</v>
      </c>
      <c r="C2" s="384" t="s">
        <v>596</v>
      </c>
      <c r="D2" s="384" t="s">
        <v>630</v>
      </c>
      <c r="E2" s="384" t="s">
        <v>601</v>
      </c>
      <c r="F2" s="384" t="s">
        <v>590</v>
      </c>
      <c r="G2" s="384" t="s">
        <v>631</v>
      </c>
      <c r="H2" s="384" t="s">
        <v>632</v>
      </c>
      <c r="I2" s="384" t="s">
        <v>633</v>
      </c>
      <c r="J2" s="384" t="s">
        <v>634</v>
      </c>
      <c r="K2" s="384" t="s">
        <v>600</v>
      </c>
      <c r="L2" s="384" t="s">
        <v>593</v>
      </c>
      <c r="M2" s="384" t="s">
        <v>597</v>
      </c>
      <c r="N2" s="384" t="s">
        <v>599</v>
      </c>
      <c r="O2" s="384" t="s">
        <v>635</v>
      </c>
      <c r="P2" s="384" t="s">
        <v>636</v>
      </c>
      <c r="Q2" s="384" t="s">
        <v>606</v>
      </c>
      <c r="R2" s="384" t="s">
        <v>637</v>
      </c>
      <c r="S2" s="384" t="s">
        <v>598</v>
      </c>
      <c r="T2" s="384" t="s">
        <v>604</v>
      </c>
      <c r="U2" s="384" t="s">
        <v>638</v>
      </c>
    </row>
    <row r="3" customFormat="false" ht="11.25" hidden="false" customHeight="false" outlineLevel="0" collapsed="false">
      <c r="A3" s="386" t="s">
        <v>639</v>
      </c>
      <c r="B3" s="163" t="n">
        <v>55</v>
      </c>
      <c r="C3" s="387" t="n">
        <v>43</v>
      </c>
      <c r="D3" s="387" t="n">
        <v>91</v>
      </c>
      <c r="E3" s="387" t="n">
        <v>0</v>
      </c>
      <c r="F3" s="387" t="n">
        <v>121</v>
      </c>
      <c r="G3" s="387" t="n">
        <v>29</v>
      </c>
      <c r="H3" s="387" t="n">
        <v>0</v>
      </c>
      <c r="I3" s="387" t="n">
        <v>2132</v>
      </c>
      <c r="J3" s="387" t="n">
        <v>367</v>
      </c>
      <c r="K3" s="387" t="n">
        <v>72</v>
      </c>
      <c r="L3" s="387" t="n">
        <v>1354</v>
      </c>
      <c r="M3" s="387" t="n">
        <v>1082</v>
      </c>
      <c r="N3" s="387" t="n">
        <v>58</v>
      </c>
      <c r="O3" s="387" t="n">
        <v>170</v>
      </c>
      <c r="P3" s="388" t="s">
        <v>21</v>
      </c>
      <c r="Q3" s="388" t="s">
        <v>21</v>
      </c>
      <c r="R3" s="389" t="s">
        <v>21</v>
      </c>
      <c r="S3" s="388" t="s">
        <v>21</v>
      </c>
      <c r="T3" s="388" t="s">
        <v>21</v>
      </c>
      <c r="U3" s="288" t="n">
        <v>5574</v>
      </c>
    </row>
    <row r="4" customFormat="false" ht="11.25" hidden="false" customHeight="false" outlineLevel="0" collapsed="false">
      <c r="A4" s="390" t="s">
        <v>640</v>
      </c>
      <c r="B4" s="52" t="n">
        <v>52</v>
      </c>
      <c r="C4" s="290" t="n">
        <v>43</v>
      </c>
      <c r="D4" s="290" t="n">
        <v>108</v>
      </c>
      <c r="E4" s="290" t="n">
        <v>0</v>
      </c>
      <c r="F4" s="290" t="n">
        <v>115</v>
      </c>
      <c r="G4" s="290" t="n">
        <v>32</v>
      </c>
      <c r="H4" s="290" t="n">
        <v>0</v>
      </c>
      <c r="I4" s="290" t="n">
        <v>1851</v>
      </c>
      <c r="J4" s="290" t="n">
        <v>380</v>
      </c>
      <c r="K4" s="290" t="n">
        <v>54</v>
      </c>
      <c r="L4" s="290" t="n">
        <v>1134</v>
      </c>
      <c r="M4" s="290" t="n">
        <v>849</v>
      </c>
      <c r="N4" s="290" t="n">
        <v>75</v>
      </c>
      <c r="O4" s="290" t="n">
        <v>197</v>
      </c>
      <c r="P4" s="391" t="s">
        <v>21</v>
      </c>
      <c r="Q4" s="391" t="s">
        <v>21</v>
      </c>
      <c r="R4" s="392" t="s">
        <v>21</v>
      </c>
      <c r="S4" s="391" t="s">
        <v>21</v>
      </c>
      <c r="T4" s="391" t="s">
        <v>21</v>
      </c>
      <c r="U4" s="293" t="n">
        <v>4890</v>
      </c>
    </row>
    <row r="5" customFormat="false" ht="11.25" hidden="false" customHeight="false" outlineLevel="0" collapsed="false">
      <c r="A5" s="390" t="s">
        <v>641</v>
      </c>
      <c r="B5" s="52" t="n">
        <v>46</v>
      </c>
      <c r="C5" s="290" t="n">
        <v>52</v>
      </c>
      <c r="D5" s="290" t="n">
        <v>124</v>
      </c>
      <c r="E5" s="290" t="n">
        <v>0</v>
      </c>
      <c r="F5" s="290" t="n">
        <v>112</v>
      </c>
      <c r="G5" s="290" t="n">
        <v>41</v>
      </c>
      <c r="H5" s="290" t="n">
        <v>0</v>
      </c>
      <c r="I5" s="290" t="n">
        <v>1682</v>
      </c>
      <c r="J5" s="290" t="n">
        <v>388</v>
      </c>
      <c r="K5" s="290" t="n">
        <v>37</v>
      </c>
      <c r="L5" s="290" t="n">
        <v>863</v>
      </c>
      <c r="M5" s="290" t="n">
        <v>682</v>
      </c>
      <c r="N5" s="290" t="n">
        <v>79</v>
      </c>
      <c r="O5" s="290" t="n">
        <v>159</v>
      </c>
      <c r="P5" s="391" t="s">
        <v>21</v>
      </c>
      <c r="Q5" s="391" t="s">
        <v>21</v>
      </c>
      <c r="R5" s="392" t="s">
        <v>21</v>
      </c>
      <c r="S5" s="391" t="s">
        <v>21</v>
      </c>
      <c r="T5" s="391" t="s">
        <v>21</v>
      </c>
      <c r="U5" s="293" t="n">
        <v>4265</v>
      </c>
    </row>
    <row r="6" customFormat="false" ht="11.25" hidden="false" customHeight="false" outlineLevel="0" collapsed="false">
      <c r="A6" s="390" t="s">
        <v>642</v>
      </c>
      <c r="B6" s="52" t="n">
        <v>39</v>
      </c>
      <c r="C6" s="290" t="n">
        <v>46</v>
      </c>
      <c r="D6" s="290" t="n">
        <v>123</v>
      </c>
      <c r="E6" s="290" t="n">
        <v>0</v>
      </c>
      <c r="F6" s="290" t="n">
        <v>110</v>
      </c>
      <c r="G6" s="290" t="n">
        <v>45</v>
      </c>
      <c r="H6" s="290" t="n">
        <v>0</v>
      </c>
      <c r="I6" s="290" t="n">
        <v>1430</v>
      </c>
      <c r="J6" s="290" t="n">
        <v>341</v>
      </c>
      <c r="K6" s="290" t="n">
        <v>24</v>
      </c>
      <c r="L6" s="290" t="n">
        <v>784</v>
      </c>
      <c r="M6" s="290" t="n">
        <v>527</v>
      </c>
      <c r="N6" s="290" t="n">
        <v>75</v>
      </c>
      <c r="O6" s="290" t="n">
        <v>146</v>
      </c>
      <c r="P6" s="391" t="s">
        <v>21</v>
      </c>
      <c r="Q6" s="391" t="s">
        <v>21</v>
      </c>
      <c r="R6" s="392" t="s">
        <v>21</v>
      </c>
      <c r="S6" s="391" t="s">
        <v>21</v>
      </c>
      <c r="T6" s="391" t="s">
        <v>21</v>
      </c>
      <c r="U6" s="293" t="n">
        <v>3690</v>
      </c>
    </row>
    <row r="7" customFormat="false" ht="11.25" hidden="false" customHeight="false" outlineLevel="0" collapsed="false">
      <c r="A7" s="390" t="s">
        <v>643</v>
      </c>
      <c r="B7" s="52" t="n">
        <v>44</v>
      </c>
      <c r="C7" s="290" t="n">
        <v>46</v>
      </c>
      <c r="D7" s="290" t="n">
        <v>128</v>
      </c>
      <c r="E7" s="290" t="n">
        <v>0</v>
      </c>
      <c r="F7" s="290" t="n">
        <v>131</v>
      </c>
      <c r="G7" s="290" t="n">
        <v>43</v>
      </c>
      <c r="H7" s="290" t="n">
        <v>0</v>
      </c>
      <c r="I7" s="290" t="n">
        <v>1362</v>
      </c>
      <c r="J7" s="290" t="n">
        <v>319</v>
      </c>
      <c r="K7" s="290" t="n">
        <v>18</v>
      </c>
      <c r="L7" s="290" t="n">
        <v>382</v>
      </c>
      <c r="M7" s="290" t="n">
        <v>466</v>
      </c>
      <c r="N7" s="290" t="n">
        <v>77</v>
      </c>
      <c r="O7" s="290" t="n">
        <v>139</v>
      </c>
      <c r="P7" s="391" t="s">
        <v>21</v>
      </c>
      <c r="Q7" s="391" t="s">
        <v>21</v>
      </c>
      <c r="R7" s="392" t="s">
        <v>21</v>
      </c>
      <c r="S7" s="391" t="s">
        <v>21</v>
      </c>
      <c r="T7" s="391" t="s">
        <v>21</v>
      </c>
      <c r="U7" s="293" t="n">
        <v>3155</v>
      </c>
    </row>
    <row r="8" customFormat="false" ht="11.25" hidden="false" customHeight="false" outlineLevel="0" collapsed="false">
      <c r="A8" s="390" t="s">
        <v>644</v>
      </c>
      <c r="B8" s="52" t="n">
        <v>47</v>
      </c>
      <c r="C8" s="290" t="n">
        <v>58</v>
      </c>
      <c r="D8" s="290" t="n">
        <v>134</v>
      </c>
      <c r="E8" s="290" t="n">
        <v>0</v>
      </c>
      <c r="F8" s="290" t="n">
        <v>163</v>
      </c>
      <c r="G8" s="290" t="n">
        <v>35</v>
      </c>
      <c r="H8" s="290" t="n">
        <v>0</v>
      </c>
      <c r="I8" s="290" t="n">
        <v>1321</v>
      </c>
      <c r="J8" s="290" t="n">
        <v>286</v>
      </c>
      <c r="K8" s="290" t="n">
        <v>9</v>
      </c>
      <c r="L8" s="290" t="n">
        <v>502</v>
      </c>
      <c r="M8" s="290" t="n">
        <v>437</v>
      </c>
      <c r="N8" s="290" t="n">
        <v>91</v>
      </c>
      <c r="O8" s="290" t="n">
        <v>131</v>
      </c>
      <c r="P8" s="391" t="s">
        <v>21</v>
      </c>
      <c r="Q8" s="391" t="s">
        <v>21</v>
      </c>
      <c r="R8" s="392" t="s">
        <v>21</v>
      </c>
      <c r="S8" s="391" t="s">
        <v>21</v>
      </c>
      <c r="T8" s="391" t="s">
        <v>21</v>
      </c>
      <c r="U8" s="293" t="n">
        <v>3214</v>
      </c>
    </row>
    <row r="9" customFormat="false" ht="11.25" hidden="false" customHeight="false" outlineLevel="0" collapsed="false">
      <c r="A9" s="390" t="s">
        <v>645</v>
      </c>
      <c r="B9" s="52" t="n">
        <v>49</v>
      </c>
      <c r="C9" s="290" t="n">
        <v>58</v>
      </c>
      <c r="D9" s="290" t="n">
        <v>131</v>
      </c>
      <c r="E9" s="290" t="n">
        <v>0</v>
      </c>
      <c r="F9" s="290" t="n">
        <v>156</v>
      </c>
      <c r="G9" s="290" t="n">
        <v>32</v>
      </c>
      <c r="H9" s="290" t="n">
        <v>0</v>
      </c>
      <c r="I9" s="290" t="n">
        <v>1251</v>
      </c>
      <c r="J9" s="290" t="n">
        <v>248</v>
      </c>
      <c r="K9" s="290" t="n">
        <v>10</v>
      </c>
      <c r="L9" s="290" t="n">
        <v>434</v>
      </c>
      <c r="M9" s="290" t="n">
        <v>371</v>
      </c>
      <c r="N9" s="290" t="n">
        <v>118</v>
      </c>
      <c r="O9" s="290" t="n">
        <v>101</v>
      </c>
      <c r="P9" s="391" t="s">
        <v>21</v>
      </c>
      <c r="Q9" s="391" t="s">
        <v>21</v>
      </c>
      <c r="R9" s="392" t="s">
        <v>21</v>
      </c>
      <c r="S9" s="391" t="s">
        <v>21</v>
      </c>
      <c r="T9" s="391" t="s">
        <v>21</v>
      </c>
      <c r="U9" s="293" t="n">
        <v>2959</v>
      </c>
    </row>
    <row r="10" customFormat="false" ht="11.25" hidden="false" customHeight="false" outlineLevel="0" collapsed="false">
      <c r="A10" s="390" t="s">
        <v>646</v>
      </c>
      <c r="B10" s="52" t="n">
        <v>42</v>
      </c>
      <c r="C10" s="290" t="n">
        <v>42</v>
      </c>
      <c r="D10" s="290" t="n">
        <v>130</v>
      </c>
      <c r="E10" s="290" t="n">
        <v>0</v>
      </c>
      <c r="F10" s="290" t="n">
        <v>164</v>
      </c>
      <c r="G10" s="290" t="n">
        <v>33</v>
      </c>
      <c r="H10" s="290" t="n">
        <v>0</v>
      </c>
      <c r="I10" s="290" t="n">
        <v>1185</v>
      </c>
      <c r="J10" s="290" t="n">
        <v>203</v>
      </c>
      <c r="K10" s="290" t="n">
        <v>15</v>
      </c>
      <c r="L10" s="290" t="n">
        <v>355</v>
      </c>
      <c r="M10" s="290" t="n">
        <v>325</v>
      </c>
      <c r="N10" s="290" t="n">
        <v>121</v>
      </c>
      <c r="O10" s="290" t="n">
        <v>89</v>
      </c>
      <c r="P10" s="391" t="s">
        <v>21</v>
      </c>
      <c r="Q10" s="391" t="s">
        <v>21</v>
      </c>
      <c r="R10" s="392" t="s">
        <v>21</v>
      </c>
      <c r="S10" s="391" t="s">
        <v>21</v>
      </c>
      <c r="T10" s="391" t="s">
        <v>21</v>
      </c>
      <c r="U10" s="293" t="n">
        <v>2704</v>
      </c>
    </row>
    <row r="11" customFormat="false" ht="11.25" hidden="false" customHeight="false" outlineLevel="0" collapsed="false">
      <c r="A11" s="390" t="s">
        <v>647</v>
      </c>
      <c r="B11" s="52" t="n">
        <v>43</v>
      </c>
      <c r="C11" s="290" t="n">
        <v>37</v>
      </c>
      <c r="D11" s="290" t="n">
        <v>115</v>
      </c>
      <c r="E11" s="290" t="n">
        <v>0</v>
      </c>
      <c r="F11" s="290" t="n">
        <v>162</v>
      </c>
      <c r="G11" s="290" t="n">
        <v>29</v>
      </c>
      <c r="H11" s="290" t="n">
        <v>0</v>
      </c>
      <c r="I11" s="290" t="n">
        <v>1209</v>
      </c>
      <c r="J11" s="290" t="n">
        <v>161</v>
      </c>
      <c r="K11" s="290" t="n">
        <v>16</v>
      </c>
      <c r="L11" s="290" t="n">
        <v>317</v>
      </c>
      <c r="M11" s="290" t="n">
        <v>291</v>
      </c>
      <c r="N11" s="290" t="n">
        <v>122</v>
      </c>
      <c r="O11" s="290" t="n">
        <v>81</v>
      </c>
      <c r="P11" s="391" t="s">
        <v>21</v>
      </c>
      <c r="Q11" s="391" t="s">
        <v>21</v>
      </c>
      <c r="R11" s="392" t="s">
        <v>21</v>
      </c>
      <c r="S11" s="391" t="s">
        <v>21</v>
      </c>
      <c r="T11" s="391" t="s">
        <v>21</v>
      </c>
      <c r="U11" s="293" t="n">
        <v>2583</v>
      </c>
    </row>
    <row r="12" customFormat="false" ht="11.25" hidden="false" customHeight="false" outlineLevel="0" collapsed="false">
      <c r="A12" s="390" t="s">
        <v>648</v>
      </c>
      <c r="B12" s="52" t="n">
        <v>48</v>
      </c>
      <c r="C12" s="290" t="n">
        <v>44</v>
      </c>
      <c r="D12" s="290" t="n">
        <v>126</v>
      </c>
      <c r="E12" s="290" t="n">
        <v>0</v>
      </c>
      <c r="F12" s="290" t="n">
        <v>160</v>
      </c>
      <c r="G12" s="290" t="n">
        <v>63</v>
      </c>
      <c r="H12" s="290" t="n">
        <v>0</v>
      </c>
      <c r="I12" s="290" t="n">
        <v>1083</v>
      </c>
      <c r="J12" s="290" t="n">
        <v>130</v>
      </c>
      <c r="K12" s="290" t="n">
        <v>15</v>
      </c>
      <c r="L12" s="290" t="n">
        <v>295</v>
      </c>
      <c r="M12" s="290" t="n">
        <v>254</v>
      </c>
      <c r="N12" s="290" t="n">
        <v>117</v>
      </c>
      <c r="O12" s="290" t="n">
        <v>66</v>
      </c>
      <c r="P12" s="391" t="s">
        <v>21</v>
      </c>
      <c r="Q12" s="391" t="s">
        <v>21</v>
      </c>
      <c r="R12" s="392" t="s">
        <v>21</v>
      </c>
      <c r="S12" s="391" t="s">
        <v>21</v>
      </c>
      <c r="T12" s="391" t="s">
        <v>21</v>
      </c>
      <c r="U12" s="293" t="n">
        <v>2401</v>
      </c>
    </row>
    <row r="13" customFormat="false" ht="11.25" hidden="false" customHeight="false" outlineLevel="0" collapsed="false">
      <c r="A13" s="390" t="s">
        <v>649</v>
      </c>
      <c r="B13" s="52" t="n">
        <v>46</v>
      </c>
      <c r="C13" s="290" t="n">
        <v>51</v>
      </c>
      <c r="D13" s="290" t="n">
        <v>127</v>
      </c>
      <c r="E13" s="290" t="n">
        <v>0</v>
      </c>
      <c r="F13" s="290" t="n">
        <v>154</v>
      </c>
      <c r="G13" s="290" t="n">
        <v>70</v>
      </c>
      <c r="H13" s="290" t="n">
        <v>0</v>
      </c>
      <c r="I13" s="290" t="n">
        <v>958</v>
      </c>
      <c r="J13" s="290" t="n">
        <v>107</v>
      </c>
      <c r="K13" s="290" t="n">
        <v>12</v>
      </c>
      <c r="L13" s="290" t="n">
        <v>259</v>
      </c>
      <c r="M13" s="290" t="n">
        <v>241</v>
      </c>
      <c r="N13" s="290" t="n">
        <v>103</v>
      </c>
      <c r="O13" s="290" t="n">
        <v>60</v>
      </c>
      <c r="P13" s="391" t="s">
        <v>21</v>
      </c>
      <c r="Q13" s="391" t="s">
        <v>21</v>
      </c>
      <c r="R13" s="392" t="s">
        <v>21</v>
      </c>
      <c r="S13" s="391" t="s">
        <v>21</v>
      </c>
      <c r="T13" s="391" t="s">
        <v>21</v>
      </c>
      <c r="U13" s="293" t="n">
        <v>2188</v>
      </c>
    </row>
    <row r="14" customFormat="false" ht="11.25" hidden="false" customHeight="false" outlineLevel="0" collapsed="false">
      <c r="A14" s="390" t="s">
        <v>650</v>
      </c>
      <c r="B14" s="52" t="n">
        <v>50</v>
      </c>
      <c r="C14" s="290" t="n">
        <v>43</v>
      </c>
      <c r="D14" s="290" t="n">
        <v>106</v>
      </c>
      <c r="E14" s="290" t="n">
        <v>5</v>
      </c>
      <c r="F14" s="290" t="n">
        <v>155</v>
      </c>
      <c r="G14" s="290" t="n">
        <v>47</v>
      </c>
      <c r="H14" s="290" t="n">
        <v>0</v>
      </c>
      <c r="I14" s="290" t="n">
        <v>778</v>
      </c>
      <c r="J14" s="290" t="n">
        <v>73</v>
      </c>
      <c r="K14" s="290" t="n">
        <v>13</v>
      </c>
      <c r="L14" s="290" t="n">
        <v>177</v>
      </c>
      <c r="M14" s="290" t="n">
        <v>200</v>
      </c>
      <c r="N14" s="290" t="n">
        <v>88</v>
      </c>
      <c r="O14" s="290" t="n">
        <v>56</v>
      </c>
      <c r="P14" s="391" t="s">
        <v>21</v>
      </c>
      <c r="Q14" s="391" t="s">
        <v>21</v>
      </c>
      <c r="R14" s="392" t="s">
        <v>21</v>
      </c>
      <c r="S14" s="391" t="s">
        <v>21</v>
      </c>
      <c r="T14" s="391" t="s">
        <v>21</v>
      </c>
      <c r="U14" s="293" t="n">
        <v>1791</v>
      </c>
      <c r="V14" s="265" t="n">
        <v>58664</v>
      </c>
      <c r="W14" s="393" t="n">
        <f aca="false">U14/V14*100</f>
        <v>3.05297968089459</v>
      </c>
      <c r="X14" s="394" t="n">
        <v>36191</v>
      </c>
      <c r="Y14" s="395" t="s">
        <v>651</v>
      </c>
    </row>
    <row r="15" customFormat="false" ht="11.25" hidden="false" customHeight="false" outlineLevel="0" collapsed="false">
      <c r="A15" s="390" t="s">
        <v>652</v>
      </c>
      <c r="B15" s="52" t="n">
        <v>60</v>
      </c>
      <c r="C15" s="290" t="n">
        <v>49</v>
      </c>
      <c r="D15" s="290" t="n">
        <v>103</v>
      </c>
      <c r="E15" s="290" t="n">
        <v>6</v>
      </c>
      <c r="F15" s="290" t="n">
        <v>168</v>
      </c>
      <c r="G15" s="290" t="n">
        <v>53</v>
      </c>
      <c r="H15" s="290" t="n">
        <v>0</v>
      </c>
      <c r="I15" s="290" t="n">
        <v>675</v>
      </c>
      <c r="J15" s="290" t="n">
        <v>69</v>
      </c>
      <c r="K15" s="290" t="n">
        <v>10</v>
      </c>
      <c r="L15" s="290" t="n">
        <v>168</v>
      </c>
      <c r="M15" s="290" t="n">
        <v>192</v>
      </c>
      <c r="N15" s="290" t="n">
        <v>81</v>
      </c>
      <c r="O15" s="290" t="n">
        <v>54</v>
      </c>
      <c r="P15" s="391" t="s">
        <v>21</v>
      </c>
      <c r="Q15" s="391" t="s">
        <v>21</v>
      </c>
      <c r="R15" s="392" t="s">
        <v>21</v>
      </c>
      <c r="S15" s="391" t="s">
        <v>21</v>
      </c>
      <c r="T15" s="391" t="s">
        <v>21</v>
      </c>
      <c r="U15" s="293" t="n">
        <v>1688</v>
      </c>
      <c r="V15" s="265" t="n">
        <v>63686</v>
      </c>
      <c r="W15" s="393" t="n">
        <f aca="false">U15/V15*100</f>
        <v>2.6505040354238</v>
      </c>
      <c r="X15" s="394" t="n">
        <v>36191</v>
      </c>
      <c r="Y15" s="395"/>
    </row>
    <row r="16" customFormat="false" ht="11.25" hidden="false" customHeight="false" outlineLevel="0" collapsed="false">
      <c r="A16" s="390" t="s">
        <v>653</v>
      </c>
      <c r="B16" s="52" t="n">
        <v>53</v>
      </c>
      <c r="C16" s="290" t="n">
        <v>44</v>
      </c>
      <c r="D16" s="290" t="n">
        <v>107</v>
      </c>
      <c r="E16" s="290" t="n">
        <v>7</v>
      </c>
      <c r="F16" s="290" t="n">
        <v>149</v>
      </c>
      <c r="G16" s="290" t="n">
        <v>54</v>
      </c>
      <c r="H16" s="290" t="n">
        <v>0</v>
      </c>
      <c r="I16" s="290" t="n">
        <v>596</v>
      </c>
      <c r="J16" s="290" t="n">
        <v>68</v>
      </c>
      <c r="K16" s="290" t="n">
        <v>6</v>
      </c>
      <c r="L16" s="290" t="n">
        <v>154</v>
      </c>
      <c r="M16" s="290" t="n">
        <v>184</v>
      </c>
      <c r="N16" s="290" t="n">
        <v>72</v>
      </c>
      <c r="O16" s="290" t="n">
        <v>49</v>
      </c>
      <c r="P16" s="391" t="s">
        <v>21</v>
      </c>
      <c r="Q16" s="391" t="s">
        <v>21</v>
      </c>
      <c r="R16" s="392" t="s">
        <v>21</v>
      </c>
      <c r="S16" s="391" t="s">
        <v>21</v>
      </c>
      <c r="T16" s="391" t="s">
        <v>21</v>
      </c>
      <c r="U16" s="293" t="n">
        <v>1543</v>
      </c>
      <c r="V16" s="265" t="n">
        <v>69066</v>
      </c>
      <c r="W16" s="393" t="n">
        <f aca="false">U16/V16*100</f>
        <v>2.23409492369618</v>
      </c>
      <c r="X16" s="394" t="n">
        <v>36191</v>
      </c>
      <c r="Y16" s="395"/>
    </row>
    <row r="17" customFormat="false" ht="11.25" hidden="false" customHeight="false" outlineLevel="0" collapsed="false">
      <c r="A17" s="390" t="s">
        <v>654</v>
      </c>
      <c r="B17" s="52" t="n">
        <v>53</v>
      </c>
      <c r="C17" s="290" t="n">
        <v>52</v>
      </c>
      <c r="D17" s="290" t="n">
        <v>95</v>
      </c>
      <c r="E17" s="290" t="n">
        <v>11</v>
      </c>
      <c r="F17" s="290" t="n">
        <v>200</v>
      </c>
      <c r="G17" s="290" t="n">
        <v>50</v>
      </c>
      <c r="H17" s="290" t="n">
        <v>0</v>
      </c>
      <c r="I17" s="290" t="n">
        <v>518</v>
      </c>
      <c r="J17" s="290" t="n">
        <v>67</v>
      </c>
      <c r="K17" s="290" t="n">
        <v>9</v>
      </c>
      <c r="L17" s="290" t="n">
        <v>118</v>
      </c>
      <c r="M17" s="290" t="n">
        <v>162</v>
      </c>
      <c r="N17" s="290" t="n">
        <v>67</v>
      </c>
      <c r="O17" s="290" t="n">
        <v>54</v>
      </c>
      <c r="P17" s="391" t="s">
        <v>21</v>
      </c>
      <c r="Q17" s="391" t="s">
        <v>21</v>
      </c>
      <c r="R17" s="392" t="s">
        <v>21</v>
      </c>
      <c r="S17" s="391" t="s">
        <v>21</v>
      </c>
      <c r="T17" s="391" t="s">
        <v>21</v>
      </c>
      <c r="U17" s="293" t="n">
        <v>1456</v>
      </c>
      <c r="V17" s="265" t="n">
        <v>73258</v>
      </c>
      <c r="W17" s="393" t="n">
        <f aca="false">U17/V17*100</f>
        <v>1.98749624614377</v>
      </c>
      <c r="X17" s="394" t="n">
        <v>36191</v>
      </c>
      <c r="Y17" s="395"/>
    </row>
    <row r="18" customFormat="false" ht="11.25" hidden="false" customHeight="false" outlineLevel="0" collapsed="false">
      <c r="A18" s="390" t="s">
        <v>655</v>
      </c>
      <c r="B18" s="52" t="n">
        <v>55</v>
      </c>
      <c r="C18" s="290" t="n">
        <v>48</v>
      </c>
      <c r="D18" s="290" t="n">
        <v>90</v>
      </c>
      <c r="E18" s="290" t="n">
        <v>10</v>
      </c>
      <c r="F18" s="290" t="n">
        <v>232</v>
      </c>
      <c r="G18" s="290" t="n">
        <v>57</v>
      </c>
      <c r="H18" s="290" t="n">
        <v>0</v>
      </c>
      <c r="I18" s="290" t="n">
        <v>464</v>
      </c>
      <c r="J18" s="290" t="n">
        <v>79</v>
      </c>
      <c r="K18" s="290" t="n">
        <v>8</v>
      </c>
      <c r="L18" s="290" t="n">
        <v>111</v>
      </c>
      <c r="M18" s="290" t="n">
        <v>167</v>
      </c>
      <c r="N18" s="290" t="n">
        <v>51</v>
      </c>
      <c r="O18" s="290" t="n">
        <v>57</v>
      </c>
      <c r="P18" s="391" t="s">
        <v>21</v>
      </c>
      <c r="Q18" s="391" t="s">
        <v>21</v>
      </c>
      <c r="R18" s="392" t="s">
        <v>21</v>
      </c>
      <c r="S18" s="391" t="s">
        <v>21</v>
      </c>
      <c r="T18" s="391" t="s">
        <v>21</v>
      </c>
      <c r="U18" s="293" t="n">
        <v>1429</v>
      </c>
      <c r="V18" s="265" t="n">
        <v>78217</v>
      </c>
      <c r="W18" s="393" t="n">
        <f aca="false">U18/V18*100</f>
        <v>1.8269685618216</v>
      </c>
      <c r="X18" s="394" t="n">
        <v>36191</v>
      </c>
      <c r="Y18" s="395"/>
    </row>
    <row r="19" customFormat="false" ht="11.25" hidden="false" customHeight="false" outlineLevel="0" collapsed="false">
      <c r="A19" s="390" t="s">
        <v>656</v>
      </c>
      <c r="B19" s="52" t="n">
        <v>54</v>
      </c>
      <c r="C19" s="290" t="n">
        <v>51</v>
      </c>
      <c r="D19" s="290" t="n">
        <v>77</v>
      </c>
      <c r="E19" s="290" t="n">
        <v>9</v>
      </c>
      <c r="F19" s="290" t="n">
        <v>222</v>
      </c>
      <c r="G19" s="290" t="n">
        <v>65</v>
      </c>
      <c r="H19" s="290" t="n">
        <v>1</v>
      </c>
      <c r="I19" s="290" t="n">
        <v>438</v>
      </c>
      <c r="J19" s="290" t="n">
        <v>87</v>
      </c>
      <c r="K19" s="290" t="n">
        <v>7</v>
      </c>
      <c r="L19" s="290" t="n">
        <v>105</v>
      </c>
      <c r="M19" s="290" t="n">
        <v>184</v>
      </c>
      <c r="N19" s="290" t="n">
        <v>48</v>
      </c>
      <c r="O19" s="290" t="n">
        <v>59</v>
      </c>
      <c r="P19" s="391" t="s">
        <v>21</v>
      </c>
      <c r="Q19" s="391" t="s">
        <v>21</v>
      </c>
      <c r="R19" s="392" t="s">
        <v>21</v>
      </c>
      <c r="S19" s="391" t="s">
        <v>21</v>
      </c>
      <c r="T19" s="391" t="s">
        <v>21</v>
      </c>
      <c r="U19" s="293" t="n">
        <v>1407</v>
      </c>
      <c r="V19" s="265" t="n">
        <v>82279</v>
      </c>
      <c r="W19" s="393" t="n">
        <f aca="false">U19/V19*100</f>
        <v>1.71003536746922</v>
      </c>
      <c r="X19" s="394" t="n">
        <v>36191</v>
      </c>
      <c r="Y19" s="395"/>
    </row>
    <row r="20" customFormat="false" ht="12.75" hidden="false" customHeight="true" outlineLevel="0" collapsed="false">
      <c r="A20" s="390" t="s">
        <v>657</v>
      </c>
      <c r="B20" s="52" t="n">
        <v>57</v>
      </c>
      <c r="C20" s="290" t="n">
        <v>55</v>
      </c>
      <c r="D20" s="290" t="n">
        <v>95</v>
      </c>
      <c r="E20" s="290" t="n">
        <v>12</v>
      </c>
      <c r="F20" s="290" t="n">
        <v>214</v>
      </c>
      <c r="G20" s="290" t="n">
        <v>73</v>
      </c>
      <c r="H20" s="290" t="n">
        <v>4</v>
      </c>
      <c r="I20" s="290" t="n">
        <v>428</v>
      </c>
      <c r="J20" s="290" t="n">
        <v>86</v>
      </c>
      <c r="K20" s="290" t="n">
        <v>10</v>
      </c>
      <c r="L20" s="290" t="n">
        <v>97</v>
      </c>
      <c r="M20" s="290" t="n">
        <v>172</v>
      </c>
      <c r="N20" s="290" t="n">
        <v>40</v>
      </c>
      <c r="O20" s="290" t="n">
        <v>57</v>
      </c>
      <c r="P20" s="391" t="s">
        <v>21</v>
      </c>
      <c r="Q20" s="391" t="s">
        <v>21</v>
      </c>
      <c r="R20" s="392" t="s">
        <v>21</v>
      </c>
      <c r="S20" s="391" t="s">
        <v>21</v>
      </c>
      <c r="T20" s="391" t="s">
        <v>21</v>
      </c>
      <c r="U20" s="293" t="n">
        <v>1420</v>
      </c>
      <c r="V20" s="265" t="n">
        <v>86043</v>
      </c>
      <c r="W20" s="393" t="n">
        <f aca="false">U20/V20*100</f>
        <v>1.65033762188673</v>
      </c>
      <c r="X20" s="394" t="n">
        <v>36191</v>
      </c>
      <c r="Y20" s="396" t="s">
        <v>658</v>
      </c>
      <c r="AA20" s="52"/>
      <c r="AB20" s="52"/>
    </row>
    <row r="21" customFormat="false" ht="11.25" hidden="false" customHeight="false" outlineLevel="0" collapsed="false">
      <c r="A21" s="390" t="s">
        <v>7</v>
      </c>
      <c r="B21" s="52" t="n">
        <v>85</v>
      </c>
      <c r="C21" s="290" t="n">
        <v>58</v>
      </c>
      <c r="D21" s="290" t="n">
        <v>110</v>
      </c>
      <c r="E21" s="290" t="n">
        <v>14</v>
      </c>
      <c r="F21" s="290" t="n">
        <v>260</v>
      </c>
      <c r="G21" s="290" t="n">
        <v>73</v>
      </c>
      <c r="H21" s="290" t="n">
        <v>5</v>
      </c>
      <c r="I21" s="290" t="n">
        <v>466</v>
      </c>
      <c r="J21" s="290" t="n">
        <v>94</v>
      </c>
      <c r="K21" s="290" t="n">
        <v>9</v>
      </c>
      <c r="L21" s="290" t="n">
        <v>110</v>
      </c>
      <c r="M21" s="290" t="n">
        <v>178</v>
      </c>
      <c r="N21" s="290" t="n">
        <v>33</v>
      </c>
      <c r="O21" s="290" t="n">
        <v>60</v>
      </c>
      <c r="P21" s="391" t="s">
        <v>21</v>
      </c>
      <c r="Q21" s="391" t="s">
        <v>21</v>
      </c>
      <c r="R21" s="392" t="s">
        <v>21</v>
      </c>
      <c r="S21" s="391" t="s">
        <v>21</v>
      </c>
      <c r="T21" s="391" t="s">
        <v>21</v>
      </c>
      <c r="U21" s="293" t="n">
        <v>1555</v>
      </c>
      <c r="V21" s="265" t="n">
        <v>91567</v>
      </c>
      <c r="W21" s="393" t="n">
        <f aca="false">U21/V21*100</f>
        <v>1.69821005384036</v>
      </c>
      <c r="X21" s="394" t="n">
        <v>36191</v>
      </c>
      <c r="Y21" s="396"/>
      <c r="AA21" s="397"/>
      <c r="AB21" s="52"/>
    </row>
    <row r="22" customFormat="false" ht="11.25" hidden="false" customHeight="false" outlineLevel="0" collapsed="false">
      <c r="A22" s="390" t="s">
        <v>8</v>
      </c>
      <c r="B22" s="52" t="n">
        <v>91</v>
      </c>
      <c r="C22" s="290" t="n">
        <v>63</v>
      </c>
      <c r="D22" s="290" t="n">
        <v>135</v>
      </c>
      <c r="E22" s="290" t="n">
        <v>9</v>
      </c>
      <c r="F22" s="290" t="n">
        <v>265</v>
      </c>
      <c r="G22" s="290" t="n">
        <v>70</v>
      </c>
      <c r="H22" s="290" t="n">
        <v>3</v>
      </c>
      <c r="I22" s="290" t="n">
        <v>455</v>
      </c>
      <c r="J22" s="290" t="n">
        <v>102</v>
      </c>
      <c r="K22" s="290" t="n">
        <v>9</v>
      </c>
      <c r="L22" s="290" t="n">
        <v>101</v>
      </c>
      <c r="M22" s="290" t="n">
        <v>165</v>
      </c>
      <c r="N22" s="290" t="n">
        <v>40</v>
      </c>
      <c r="O22" s="290" t="n">
        <v>62</v>
      </c>
      <c r="P22" s="391" t="s">
        <v>21</v>
      </c>
      <c r="Q22" s="391" t="s">
        <v>21</v>
      </c>
      <c r="R22" s="392" t="s">
        <v>21</v>
      </c>
      <c r="S22" s="391" t="s">
        <v>21</v>
      </c>
      <c r="T22" s="391" t="s">
        <v>21</v>
      </c>
      <c r="U22" s="293" t="n">
        <v>1570</v>
      </c>
      <c r="V22" s="398" t="n">
        <v>94272</v>
      </c>
      <c r="W22" s="393" t="n">
        <f aca="false">U22/V22*100</f>
        <v>1.66539375424304</v>
      </c>
      <c r="X22" s="394" t="n">
        <v>36191</v>
      </c>
      <c r="Y22" s="396"/>
      <c r="AA22" s="397"/>
      <c r="AB22" s="52"/>
    </row>
    <row r="23" customFormat="false" ht="12" hidden="false" customHeight="true" outlineLevel="0" collapsed="false">
      <c r="A23" s="390" t="s">
        <v>9</v>
      </c>
      <c r="B23" s="52" t="n">
        <v>97</v>
      </c>
      <c r="C23" s="290" t="n">
        <v>58</v>
      </c>
      <c r="D23" s="290" t="n">
        <v>172</v>
      </c>
      <c r="E23" s="290" t="n">
        <v>16</v>
      </c>
      <c r="F23" s="290" t="n">
        <v>267</v>
      </c>
      <c r="G23" s="290" t="n">
        <v>80</v>
      </c>
      <c r="H23" s="290" t="n">
        <v>10</v>
      </c>
      <c r="I23" s="290" t="n">
        <v>463</v>
      </c>
      <c r="J23" s="290" t="n">
        <v>130</v>
      </c>
      <c r="K23" s="290" t="n">
        <v>12</v>
      </c>
      <c r="L23" s="290" t="n">
        <v>121</v>
      </c>
      <c r="M23" s="290" t="n">
        <v>182</v>
      </c>
      <c r="N23" s="290" t="n">
        <v>45</v>
      </c>
      <c r="O23" s="290" t="n">
        <v>58</v>
      </c>
      <c r="P23" s="290" t="n">
        <v>22</v>
      </c>
      <c r="Q23" s="391" t="s">
        <v>21</v>
      </c>
      <c r="R23" s="391" t="s">
        <v>21</v>
      </c>
      <c r="S23" s="391" t="s">
        <v>21</v>
      </c>
      <c r="T23" s="391" t="s">
        <v>21</v>
      </c>
      <c r="U23" s="293" t="n">
        <v>1733</v>
      </c>
      <c r="V23" s="398" t="n">
        <v>96157</v>
      </c>
      <c r="W23" s="393" t="n">
        <f aca="false">U23/V23*100</f>
        <v>1.80226088584294</v>
      </c>
      <c r="X23" s="394" t="n">
        <v>36191</v>
      </c>
      <c r="Y23" s="396"/>
      <c r="AA23" s="397"/>
      <c r="AB23" s="52"/>
    </row>
    <row r="24" customFormat="false" ht="12" hidden="false" customHeight="true" outlineLevel="0" collapsed="false">
      <c r="A24" s="390" t="s">
        <v>10</v>
      </c>
      <c r="B24" s="52" t="n">
        <v>104</v>
      </c>
      <c r="C24" s="290" t="n">
        <v>85</v>
      </c>
      <c r="D24" s="290" t="n">
        <v>207</v>
      </c>
      <c r="E24" s="290" t="n">
        <v>12</v>
      </c>
      <c r="F24" s="290" t="n">
        <v>271</v>
      </c>
      <c r="G24" s="290" t="n">
        <v>48</v>
      </c>
      <c r="H24" s="290" t="n">
        <v>14</v>
      </c>
      <c r="I24" s="290" t="n">
        <v>508</v>
      </c>
      <c r="J24" s="290" t="n">
        <v>141</v>
      </c>
      <c r="K24" s="290" t="n">
        <v>7</v>
      </c>
      <c r="L24" s="290" t="n">
        <v>116</v>
      </c>
      <c r="M24" s="290" t="n">
        <v>176</v>
      </c>
      <c r="N24" s="290" t="n">
        <v>36</v>
      </c>
      <c r="O24" s="290" t="n">
        <v>56</v>
      </c>
      <c r="P24" s="290" t="n">
        <v>44</v>
      </c>
      <c r="Q24" s="290" t="n">
        <v>31</v>
      </c>
      <c r="R24" s="52" t="n">
        <v>15</v>
      </c>
      <c r="S24" s="391" t="s">
        <v>21</v>
      </c>
      <c r="T24" s="391" t="s">
        <v>21</v>
      </c>
      <c r="U24" s="399" t="n">
        <f aca="false">SUM(B24:R24)</f>
        <v>1871</v>
      </c>
      <c r="V24" s="265" t="n">
        <v>100529</v>
      </c>
      <c r="W24" s="400" t="n">
        <f aca="false">U24/V24*100</f>
        <v>1.86115449273344</v>
      </c>
      <c r="X24" s="394" t="n">
        <v>36372</v>
      </c>
      <c r="Y24" s="396"/>
      <c r="AA24" s="397"/>
      <c r="AB24" s="52"/>
    </row>
    <row r="25" customFormat="false" ht="12" hidden="false" customHeight="true" outlineLevel="0" collapsed="false">
      <c r="A25" s="390" t="s">
        <v>546</v>
      </c>
      <c r="B25" s="290" t="n">
        <v>113</v>
      </c>
      <c r="C25" s="290" t="n">
        <v>99</v>
      </c>
      <c r="D25" s="290" t="n">
        <v>266</v>
      </c>
      <c r="E25" s="290" t="n">
        <v>16</v>
      </c>
      <c r="F25" s="290" t="n">
        <v>273</v>
      </c>
      <c r="G25" s="290" t="n">
        <v>47</v>
      </c>
      <c r="H25" s="290" t="n">
        <v>16</v>
      </c>
      <c r="I25" s="290" t="n">
        <v>552</v>
      </c>
      <c r="J25" s="290" t="n">
        <v>137</v>
      </c>
      <c r="K25" s="290" t="n">
        <v>5</v>
      </c>
      <c r="L25" s="290" t="n">
        <v>150</v>
      </c>
      <c r="M25" s="290" t="n">
        <v>204</v>
      </c>
      <c r="N25" s="290" t="n">
        <v>36</v>
      </c>
      <c r="O25" s="290" t="n">
        <v>54</v>
      </c>
      <c r="P25" s="290" t="n">
        <v>57</v>
      </c>
      <c r="Q25" s="290" t="n">
        <v>39</v>
      </c>
      <c r="R25" s="290" t="n">
        <v>25</v>
      </c>
      <c r="S25" s="391" t="s">
        <v>21</v>
      </c>
      <c r="T25" s="391" t="s">
        <v>21</v>
      </c>
      <c r="U25" s="293" t="n">
        <v>2089</v>
      </c>
      <c r="V25" s="265" t="n">
        <v>98092</v>
      </c>
      <c r="W25" s="393" t="n">
        <f aca="false">U25/V25*100</f>
        <v>2.12963340537455</v>
      </c>
      <c r="X25" s="394" t="n">
        <v>36372</v>
      </c>
      <c r="Y25" s="396"/>
      <c r="AA25" s="397"/>
      <c r="AB25" s="52"/>
    </row>
    <row r="26" customFormat="false" ht="12" hidden="false" customHeight="true" outlineLevel="0" collapsed="false">
      <c r="A26" s="390" t="s">
        <v>12</v>
      </c>
      <c r="B26" s="290" t="n">
        <v>136</v>
      </c>
      <c r="C26" s="290" t="n">
        <v>109</v>
      </c>
      <c r="D26" s="290" t="n">
        <v>329</v>
      </c>
      <c r="E26" s="290" t="n">
        <v>20</v>
      </c>
      <c r="F26" s="290" t="n">
        <v>274</v>
      </c>
      <c r="G26" s="290" t="n">
        <v>50</v>
      </c>
      <c r="H26" s="290" t="n">
        <v>16</v>
      </c>
      <c r="I26" s="290" t="n">
        <v>578</v>
      </c>
      <c r="J26" s="290" t="n">
        <v>155</v>
      </c>
      <c r="K26" s="290" t="n">
        <v>8</v>
      </c>
      <c r="L26" s="290" t="n">
        <v>162</v>
      </c>
      <c r="M26" s="290" t="n">
        <v>196</v>
      </c>
      <c r="N26" s="290" t="n">
        <v>33</v>
      </c>
      <c r="O26" s="290" t="n">
        <v>58</v>
      </c>
      <c r="P26" s="290" t="n">
        <v>70</v>
      </c>
      <c r="Q26" s="290" t="n">
        <v>48</v>
      </c>
      <c r="R26" s="290" t="n">
        <v>30</v>
      </c>
      <c r="S26" s="391" t="s">
        <v>21</v>
      </c>
      <c r="T26" s="391" t="s">
        <v>21</v>
      </c>
      <c r="U26" s="293" t="n">
        <v>2272</v>
      </c>
      <c r="V26" s="265" t="n">
        <v>97537</v>
      </c>
      <c r="W26" s="393" t="n">
        <f aca="false">U26/V26*100</f>
        <v>2.32937244327794</v>
      </c>
      <c r="X26" s="394" t="n">
        <v>36372</v>
      </c>
      <c r="Y26" s="396"/>
      <c r="AA26" s="397"/>
      <c r="AB26" s="52"/>
    </row>
    <row r="27" customFormat="false" ht="12" hidden="false" customHeight="true" outlineLevel="0" collapsed="false">
      <c r="A27" s="401" t="s">
        <v>13</v>
      </c>
      <c r="B27" s="402" t="n">
        <v>200</v>
      </c>
      <c r="C27" s="403" t="n">
        <f aca="false">71+62</f>
        <v>133</v>
      </c>
      <c r="D27" s="403" t="n">
        <v>369</v>
      </c>
      <c r="E27" s="403" t="n">
        <v>23</v>
      </c>
      <c r="F27" s="403" t="n">
        <v>288</v>
      </c>
      <c r="G27" s="403" t="n">
        <v>49</v>
      </c>
      <c r="H27" s="404" t="n">
        <v>13</v>
      </c>
      <c r="I27" s="404" t="n">
        <v>615</v>
      </c>
      <c r="J27" s="404" t="n">
        <v>152</v>
      </c>
      <c r="K27" s="404" t="n">
        <v>9</v>
      </c>
      <c r="L27" s="404" t="n">
        <v>192</v>
      </c>
      <c r="M27" s="404" t="n">
        <v>218</v>
      </c>
      <c r="N27" s="404" t="n">
        <v>30</v>
      </c>
      <c r="O27" s="404" t="n">
        <v>64</v>
      </c>
      <c r="P27" s="404" t="n">
        <v>109</v>
      </c>
      <c r="Q27" s="404" t="n">
        <v>50</v>
      </c>
      <c r="R27" s="404" t="n">
        <v>30</v>
      </c>
      <c r="S27" s="404" t="n">
        <v>2</v>
      </c>
      <c r="T27" s="404" t="n">
        <v>3</v>
      </c>
      <c r="U27" s="405" t="n">
        <f aca="false">SUM(B27:T27)</f>
        <v>2549</v>
      </c>
      <c r="V27" s="265" t="n">
        <v>96690</v>
      </c>
      <c r="W27" s="393" t="n">
        <f aca="false">U27/V27*100</f>
        <v>2.63626021305202</v>
      </c>
      <c r="X27" s="394" t="n">
        <v>36372</v>
      </c>
      <c r="Y27" s="396"/>
      <c r="AA27" s="397"/>
      <c r="AB27" s="52"/>
    </row>
    <row r="28" customFormat="false" ht="12" hidden="false" customHeight="true" outlineLevel="0" collapsed="false">
      <c r="A28" s="406" t="s">
        <v>659</v>
      </c>
      <c r="Y28" s="407"/>
    </row>
    <row r="29" customFormat="false" ht="11.25" hidden="false" customHeight="false" outlineLevel="0" collapsed="false">
      <c r="A29" s="379" t="s">
        <v>581</v>
      </c>
    </row>
    <row r="31" customFormat="false" ht="12.75" hidden="false" customHeight="false" outlineLevel="0" collapsed="false">
      <c r="AC31" s="408" t="n">
        <v>2549</v>
      </c>
    </row>
  </sheetData>
  <mergeCells count="2">
    <mergeCell ref="Y14:Y19"/>
    <mergeCell ref="Y20:Y27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.7"/>
    <col collapsed="false" customWidth="true" hidden="false" outlineLevel="0" max="4" min="3" style="1" width="6.7"/>
    <col collapsed="false" customWidth="true" hidden="false" outlineLevel="0" max="5" min="5" style="1" width="2.7"/>
    <col collapsed="false" customWidth="true" hidden="false" outlineLevel="0" max="7" min="6" style="1" width="6.7"/>
    <col collapsed="false" customWidth="true" hidden="false" outlineLevel="0" max="8" min="8" style="1" width="2.7"/>
    <col collapsed="false" customWidth="true" hidden="false" outlineLevel="0" max="13" min="9" style="1" width="6.7"/>
    <col collapsed="false" customWidth="true" hidden="false" outlineLevel="0" max="14" min="14" style="1" width="25.56"/>
    <col collapsed="false" customWidth="true" hidden="false" outlineLevel="0" max="15" min="15" style="1" width="2.7"/>
    <col collapsed="false" customWidth="true" hidden="false" outlineLevel="0" max="17" min="16" style="1" width="6.7"/>
    <col collapsed="false" customWidth="true" hidden="false" outlineLevel="0" max="18" min="18" style="1" width="2.7"/>
    <col collapsed="false" customWidth="true" hidden="false" outlineLevel="0" max="20" min="19" style="1" width="6.7"/>
    <col collapsed="false" customWidth="true" hidden="false" outlineLevel="0" max="21" min="21" style="1" width="2.7"/>
    <col collapsed="false" customWidth="true" hidden="false" outlineLevel="0" max="23" min="22" style="1" width="6.7"/>
    <col collapsed="false" customWidth="false" hidden="false" outlineLevel="0" max="257" min="24" style="1" width="9.14"/>
  </cols>
  <sheetData>
    <row r="1" customFormat="false" ht="11.25" hidden="false" customHeight="false" outlineLevel="0" collapsed="false">
      <c r="A1" s="2" t="s">
        <v>2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N1" s="2" t="s">
        <v>26</v>
      </c>
      <c r="O1" s="2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false" outlineLevel="0" collapsed="false">
      <c r="A2" s="2" t="s">
        <v>27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N2" s="2" t="s">
        <v>28</v>
      </c>
      <c r="O2" s="2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true" outlineLevel="0" collapsed="false">
      <c r="A3" s="29" t="s">
        <v>29</v>
      </c>
      <c r="B3" s="30"/>
      <c r="C3" s="31" t="s">
        <v>4</v>
      </c>
      <c r="D3" s="31"/>
      <c r="E3" s="8"/>
      <c r="F3" s="31" t="s">
        <v>30</v>
      </c>
      <c r="G3" s="31"/>
      <c r="H3" s="8"/>
      <c r="I3" s="31" t="s">
        <v>6</v>
      </c>
      <c r="J3" s="31"/>
      <c r="K3" s="32"/>
      <c r="L3" s="32"/>
      <c r="N3" s="29" t="s">
        <v>29</v>
      </c>
      <c r="O3" s="30"/>
      <c r="P3" s="31" t="s">
        <v>4</v>
      </c>
      <c r="Q3" s="31"/>
      <c r="R3" s="8"/>
      <c r="S3" s="31" t="s">
        <v>30</v>
      </c>
      <c r="T3" s="31"/>
      <c r="U3" s="8"/>
      <c r="V3" s="31" t="s">
        <v>6</v>
      </c>
      <c r="W3" s="31"/>
    </row>
    <row r="4" customFormat="false" ht="11.25" hidden="false" customHeight="false" outlineLevel="0" collapsed="false">
      <c r="A4" s="29"/>
      <c r="B4" s="33"/>
      <c r="C4" s="31" t="s">
        <v>31</v>
      </c>
      <c r="D4" s="34" t="s">
        <v>32</v>
      </c>
      <c r="E4" s="35"/>
      <c r="F4" s="31" t="s">
        <v>31</v>
      </c>
      <c r="G4" s="34" t="s">
        <v>32</v>
      </c>
      <c r="H4" s="35"/>
      <c r="I4" s="31" t="s">
        <v>31</v>
      </c>
      <c r="J4" s="34" t="s">
        <v>32</v>
      </c>
      <c r="K4" s="36"/>
      <c r="L4" s="36"/>
      <c r="N4" s="29"/>
      <c r="O4" s="33"/>
      <c r="P4" s="31" t="s">
        <v>31</v>
      </c>
      <c r="Q4" s="34" t="s">
        <v>32</v>
      </c>
      <c r="R4" s="35"/>
      <c r="S4" s="31" t="s">
        <v>31</v>
      </c>
      <c r="T4" s="34" t="s">
        <v>32</v>
      </c>
      <c r="U4" s="35"/>
      <c r="V4" s="31" t="s">
        <v>31</v>
      </c>
      <c r="W4" s="34" t="s">
        <v>32</v>
      </c>
    </row>
    <row r="5" customFormat="false" ht="11.25" hidden="false" customHeight="false" outlineLevel="0" collapsed="false">
      <c r="A5" s="37" t="s">
        <v>33</v>
      </c>
      <c r="B5" s="37"/>
      <c r="C5" s="38" t="n">
        <f aca="false">21+1+5+3+2+2</f>
        <v>34</v>
      </c>
      <c r="D5" s="39" t="n">
        <f aca="false">C5/C$28*100</f>
        <v>15.5963302752294</v>
      </c>
      <c r="E5" s="40"/>
      <c r="F5" s="38" t="n">
        <v>102</v>
      </c>
      <c r="G5" s="39" t="n">
        <f aca="false">F5/F$28*100</f>
        <v>19.4285714285714</v>
      </c>
      <c r="H5" s="40"/>
      <c r="I5" s="41" t="n">
        <f aca="false">C5+F5</f>
        <v>136</v>
      </c>
      <c r="J5" s="39" t="n">
        <f aca="false">I5/I$28*100</f>
        <v>18.3041722745626</v>
      </c>
      <c r="K5" s="39"/>
      <c r="L5" s="39"/>
      <c r="N5" s="30" t="s">
        <v>33</v>
      </c>
      <c r="O5" s="30"/>
      <c r="P5" s="42" t="n">
        <v>28</v>
      </c>
      <c r="Q5" s="43" t="n">
        <f aca="false">P5/P$28*100</f>
        <v>12.3348017621145</v>
      </c>
      <c r="R5" s="44"/>
      <c r="S5" s="38" t="n">
        <f aca="false">92+10+5</f>
        <v>107</v>
      </c>
      <c r="T5" s="43" t="n">
        <f aca="false">S5/S$28*100</f>
        <v>24.0449438202247</v>
      </c>
      <c r="U5" s="44"/>
      <c r="V5" s="45" t="n">
        <f aca="false">P5+S5</f>
        <v>135</v>
      </c>
      <c r="W5" s="43" t="n">
        <f aca="false">V5/V$28*100</f>
        <v>20.0892857142857</v>
      </c>
    </row>
    <row r="6" customFormat="false" ht="11.25" hidden="false" customHeight="false" outlineLevel="0" collapsed="false">
      <c r="A6" s="15" t="s">
        <v>34</v>
      </c>
      <c r="B6" s="15"/>
      <c r="C6" s="46" t="n">
        <v>21</v>
      </c>
      <c r="D6" s="47" t="n">
        <f aca="false">C6/C$28*100</f>
        <v>9.63302752293578</v>
      </c>
      <c r="E6" s="48"/>
      <c r="F6" s="46" t="n">
        <f aca="false">35+12</f>
        <v>47</v>
      </c>
      <c r="G6" s="47" t="n">
        <f aca="false">F6/F$28*100</f>
        <v>8.95238095238095</v>
      </c>
      <c r="H6" s="48"/>
      <c r="I6" s="46" t="n">
        <f aca="false">C6+F6</f>
        <v>68</v>
      </c>
      <c r="J6" s="47" t="n">
        <f aca="false">I6/I$28*100</f>
        <v>9.15208613728129</v>
      </c>
      <c r="K6" s="47"/>
      <c r="L6" s="47"/>
      <c r="N6" s="15" t="s">
        <v>34</v>
      </c>
      <c r="O6" s="15"/>
      <c r="P6" s="49" t="n">
        <v>15</v>
      </c>
      <c r="Q6" s="50" t="n">
        <f aca="false">P6/P$28*100</f>
        <v>6.6079295154185</v>
      </c>
      <c r="R6" s="51"/>
      <c r="S6" s="46" t="n">
        <f aca="false">42+3</f>
        <v>45</v>
      </c>
      <c r="T6" s="50" t="n">
        <f aca="false">S6/S$28*100</f>
        <v>10.1123595505618</v>
      </c>
      <c r="U6" s="51"/>
      <c r="V6" s="49" t="n">
        <f aca="false">P6+S6</f>
        <v>60</v>
      </c>
      <c r="W6" s="50" t="n">
        <f aca="false">V6/V$28*100</f>
        <v>8.92857142857143</v>
      </c>
    </row>
    <row r="7" customFormat="false" ht="11.25" hidden="false" customHeight="false" outlineLevel="0" collapsed="false">
      <c r="A7" s="52" t="s">
        <v>35</v>
      </c>
      <c r="B7" s="52"/>
      <c r="C7" s="46" t="n">
        <v>5</v>
      </c>
      <c r="D7" s="47" t="n">
        <f aca="false">C7/C$28*100</f>
        <v>2.29357798165138</v>
      </c>
      <c r="E7" s="48"/>
      <c r="F7" s="46" t="n">
        <v>28</v>
      </c>
      <c r="G7" s="47" t="n">
        <f aca="false">F7/F$28*100</f>
        <v>5.33333333333333</v>
      </c>
      <c r="H7" s="48"/>
      <c r="I7" s="46" t="n">
        <f aca="false">C7+F7</f>
        <v>33</v>
      </c>
      <c r="J7" s="47" t="n">
        <f aca="false">I7/I$28*100</f>
        <v>4.4414535666218</v>
      </c>
      <c r="K7" s="47"/>
      <c r="L7" s="47"/>
      <c r="N7" s="52" t="s">
        <v>35</v>
      </c>
      <c r="O7" s="52"/>
      <c r="P7" s="49" t="n">
        <v>7</v>
      </c>
      <c r="Q7" s="50" t="n">
        <f aca="false">P7/P$28*100</f>
        <v>3.08370044052863</v>
      </c>
      <c r="R7" s="51"/>
      <c r="S7" s="46" t="n">
        <f aca="false">5+1+14</f>
        <v>20</v>
      </c>
      <c r="T7" s="50" t="n">
        <f aca="false">S7/S$28*100</f>
        <v>4.49438202247191</v>
      </c>
      <c r="U7" s="51"/>
      <c r="V7" s="49" t="n">
        <f aca="false">P7+S7</f>
        <v>27</v>
      </c>
      <c r="W7" s="50" t="n">
        <f aca="false">V7/V$28*100</f>
        <v>4.01785714285714</v>
      </c>
    </row>
    <row r="8" customFormat="false" ht="11.25" hidden="false" customHeight="false" outlineLevel="0" collapsed="false">
      <c r="A8" s="37" t="s">
        <v>36</v>
      </c>
      <c r="B8" s="37"/>
      <c r="C8" s="53" t="n">
        <v>108</v>
      </c>
      <c r="D8" s="39" t="n">
        <f aca="false">C8/C$28*100</f>
        <v>49.5412844036697</v>
      </c>
      <c r="E8" s="40"/>
      <c r="F8" s="53" t="n">
        <f aca="false">160+30+7</f>
        <v>197</v>
      </c>
      <c r="G8" s="39" t="n">
        <f aca="false">F8/F$28*100</f>
        <v>37.5238095238095</v>
      </c>
      <c r="H8" s="40"/>
      <c r="I8" s="54" t="n">
        <f aca="false">C8+F8</f>
        <v>305</v>
      </c>
      <c r="J8" s="39" t="n">
        <f aca="false">I8/I$28*100</f>
        <v>41.049798115747</v>
      </c>
      <c r="K8" s="39"/>
      <c r="L8" s="39"/>
      <c r="N8" s="37" t="s">
        <v>36</v>
      </c>
      <c r="O8" s="37"/>
      <c r="P8" s="55" t="n">
        <v>110</v>
      </c>
      <c r="Q8" s="56" t="n">
        <f aca="false">P8/P$28*100</f>
        <v>48.4581497797357</v>
      </c>
      <c r="R8" s="57"/>
      <c r="S8" s="53" t="n">
        <f aca="false">124+17+6</f>
        <v>147</v>
      </c>
      <c r="T8" s="56" t="n">
        <f aca="false">S8/S$28*100</f>
        <v>33.0337078651685</v>
      </c>
      <c r="U8" s="57"/>
      <c r="V8" s="58" t="n">
        <f aca="false">P8+S8</f>
        <v>257</v>
      </c>
      <c r="W8" s="56" t="n">
        <f aca="false">V8/V$28*100</f>
        <v>38.2440476190476</v>
      </c>
    </row>
    <row r="9" customFormat="false" ht="11.25" hidden="false" customHeight="false" outlineLevel="0" collapsed="false">
      <c r="A9" s="15" t="s">
        <v>37</v>
      </c>
      <c r="B9" s="15"/>
      <c r="C9" s="46" t="n">
        <v>63</v>
      </c>
      <c r="D9" s="47" t="n">
        <f aca="false">C9/C$28*100</f>
        <v>28.8990825688073</v>
      </c>
      <c r="E9" s="48"/>
      <c r="F9" s="46" t="n">
        <f aca="false">6+21+93</f>
        <v>120</v>
      </c>
      <c r="G9" s="47" t="n">
        <f aca="false">F9/F$28*100</f>
        <v>22.8571428571429</v>
      </c>
      <c r="H9" s="48"/>
      <c r="I9" s="46" t="n">
        <f aca="false">C9+F9</f>
        <v>183</v>
      </c>
      <c r="J9" s="47" t="n">
        <f aca="false">I9/I$28*100</f>
        <v>24.6298788694482</v>
      </c>
      <c r="K9" s="47"/>
      <c r="L9" s="47"/>
      <c r="N9" s="15" t="s">
        <v>37</v>
      </c>
      <c r="O9" s="15"/>
      <c r="P9" s="49" t="n">
        <v>63</v>
      </c>
      <c r="Q9" s="50" t="n">
        <f aca="false">P9/P$28*100</f>
        <v>27.7533039647577</v>
      </c>
      <c r="R9" s="51"/>
      <c r="S9" s="46" t="n">
        <f aca="false">5+13+74</f>
        <v>92</v>
      </c>
      <c r="T9" s="50" t="n">
        <f aca="false">S9/S$28*100</f>
        <v>20.6741573033708</v>
      </c>
      <c r="U9" s="51"/>
      <c r="V9" s="49" t="n">
        <f aca="false">P9+S9</f>
        <v>155</v>
      </c>
      <c r="W9" s="50" t="n">
        <f aca="false">V9/V$28*100</f>
        <v>23.0654761904762</v>
      </c>
    </row>
    <row r="10" customFormat="false" ht="11.25" hidden="false" customHeight="false" outlineLevel="0" collapsed="false">
      <c r="A10" s="15" t="s">
        <v>38</v>
      </c>
      <c r="B10" s="15"/>
      <c r="C10" s="46" t="n">
        <v>12</v>
      </c>
      <c r="D10" s="47" t="n">
        <f aca="false">C10/C$28*100</f>
        <v>5.5045871559633</v>
      </c>
      <c r="E10" s="48"/>
      <c r="F10" s="46" t="n">
        <f aca="false">21+2</f>
        <v>23</v>
      </c>
      <c r="G10" s="47" t="n">
        <f aca="false">F10/F$28*100</f>
        <v>4.38095238095238</v>
      </c>
      <c r="H10" s="48"/>
      <c r="I10" s="46" t="n">
        <f aca="false">C10+F10</f>
        <v>35</v>
      </c>
      <c r="J10" s="47" t="n">
        <f aca="false">I10/I$28*100</f>
        <v>4.71063257065949</v>
      </c>
      <c r="K10" s="47"/>
      <c r="L10" s="47"/>
      <c r="N10" s="15" t="s">
        <v>38</v>
      </c>
      <c r="O10" s="15"/>
      <c r="P10" s="49" t="n">
        <v>10</v>
      </c>
      <c r="Q10" s="50" t="n">
        <f aca="false">P10/P$28*100</f>
        <v>4.40528634361234</v>
      </c>
      <c r="R10" s="51"/>
      <c r="S10" s="46" t="n">
        <f aca="false">16+3</f>
        <v>19</v>
      </c>
      <c r="T10" s="50" t="n">
        <f aca="false">S10/S$28*100</f>
        <v>4.26966292134831</v>
      </c>
      <c r="U10" s="51"/>
      <c r="V10" s="49" t="n">
        <f aca="false">P10+S10</f>
        <v>29</v>
      </c>
      <c r="W10" s="50" t="n">
        <f aca="false">V10/V$28*100</f>
        <v>4.31547619047619</v>
      </c>
    </row>
    <row r="11" customFormat="false" ht="11.25" hidden="false" customHeight="false" outlineLevel="0" collapsed="false">
      <c r="A11" s="15" t="s">
        <v>39</v>
      </c>
      <c r="B11" s="15"/>
      <c r="C11" s="46" t="n">
        <v>4</v>
      </c>
      <c r="D11" s="47" t="n">
        <f aca="false">C11/C$28*100</f>
        <v>1.8348623853211</v>
      </c>
      <c r="E11" s="48"/>
      <c r="F11" s="46" t="n">
        <f aca="false">12</f>
        <v>12</v>
      </c>
      <c r="G11" s="47" t="n">
        <f aca="false">F11/F$28*100</f>
        <v>2.28571428571429</v>
      </c>
      <c r="H11" s="48"/>
      <c r="I11" s="46" t="n">
        <f aca="false">C11+F11</f>
        <v>16</v>
      </c>
      <c r="J11" s="47" t="n">
        <f aca="false">I11/I$28*100</f>
        <v>2.15343203230148</v>
      </c>
      <c r="K11" s="47"/>
      <c r="L11" s="47"/>
      <c r="N11" s="15" t="s">
        <v>39</v>
      </c>
      <c r="O11" s="15"/>
      <c r="P11" s="49" t="n">
        <v>6</v>
      </c>
      <c r="Q11" s="50" t="n">
        <f aca="false">P11/P$28*100</f>
        <v>2.6431718061674</v>
      </c>
      <c r="R11" s="51"/>
      <c r="S11" s="46" t="n">
        <v>9</v>
      </c>
      <c r="T11" s="50" t="n">
        <f aca="false">S11/S$28*100</f>
        <v>2.02247191011236</v>
      </c>
      <c r="U11" s="51"/>
      <c r="V11" s="49" t="n">
        <f aca="false">P11+S11</f>
        <v>15</v>
      </c>
      <c r="W11" s="50" t="n">
        <f aca="false">V11/V$28*100</f>
        <v>2.23214285714286</v>
      </c>
    </row>
    <row r="12" customFormat="false" ht="11.25" hidden="false" customHeight="false" outlineLevel="0" collapsed="false">
      <c r="A12" s="15" t="s">
        <v>40</v>
      </c>
      <c r="B12" s="15"/>
      <c r="C12" s="46" t="n">
        <v>4</v>
      </c>
      <c r="D12" s="47" t="n">
        <f aca="false">C12/C$28*100</f>
        <v>1.8348623853211</v>
      </c>
      <c r="E12" s="48"/>
      <c r="F12" s="46" t="n">
        <v>7</v>
      </c>
      <c r="G12" s="47" t="n">
        <f aca="false">F12/F$28*100</f>
        <v>1.33333333333333</v>
      </c>
      <c r="H12" s="48"/>
      <c r="I12" s="46" t="n">
        <f aca="false">C12+F12</f>
        <v>11</v>
      </c>
      <c r="J12" s="47" t="n">
        <f aca="false">I12/I$28*100</f>
        <v>1.48048452220727</v>
      </c>
      <c r="K12" s="47"/>
      <c r="L12" s="47"/>
      <c r="N12" s="15" t="s">
        <v>40</v>
      </c>
      <c r="O12" s="15"/>
      <c r="P12" s="49" t="n">
        <v>6</v>
      </c>
      <c r="Q12" s="50" t="n">
        <f aca="false">P12/P$28*100</f>
        <v>2.6431718061674</v>
      </c>
      <c r="R12" s="51"/>
      <c r="S12" s="46" t="n">
        <v>7</v>
      </c>
      <c r="T12" s="50" t="n">
        <f aca="false">S12/S$28*100</f>
        <v>1.57303370786517</v>
      </c>
      <c r="U12" s="51"/>
      <c r="V12" s="49" t="n">
        <f aca="false">P12+S12</f>
        <v>13</v>
      </c>
      <c r="W12" s="50" t="n">
        <f aca="false">V12/V$28*100</f>
        <v>1.93452380952381</v>
      </c>
    </row>
    <row r="13" customFormat="false" ht="11.25" hidden="false" customHeight="false" outlineLevel="0" collapsed="false">
      <c r="A13" s="15" t="s">
        <v>41</v>
      </c>
      <c r="B13" s="15"/>
      <c r="C13" s="46" t="n">
        <v>2</v>
      </c>
      <c r="D13" s="47" t="n">
        <f aca="false">C13/C$28*100</f>
        <v>0.917431192660551</v>
      </c>
      <c r="E13" s="48"/>
      <c r="F13" s="46" t="n">
        <f aca="false">6</f>
        <v>6</v>
      </c>
      <c r="G13" s="47" t="n">
        <f aca="false">F13/F$28*100</f>
        <v>1.14285714285714</v>
      </c>
      <c r="H13" s="48"/>
      <c r="I13" s="46" t="n">
        <f aca="false">C13+F13</f>
        <v>8</v>
      </c>
      <c r="J13" s="47" t="n">
        <f aca="false">I13/I$28*100</f>
        <v>1.07671601615074</v>
      </c>
      <c r="K13" s="47"/>
      <c r="L13" s="47"/>
      <c r="N13" s="15" t="s">
        <v>41</v>
      </c>
      <c r="O13" s="15"/>
      <c r="P13" s="49" t="n">
        <v>3</v>
      </c>
      <c r="Q13" s="50" t="n">
        <f aca="false">P13/P$28*100</f>
        <v>1.3215859030837</v>
      </c>
      <c r="R13" s="51"/>
      <c r="S13" s="46" t="n">
        <v>1</v>
      </c>
      <c r="T13" s="50" t="n">
        <f aca="false">S13/S$28*100</f>
        <v>0.224719101123596</v>
      </c>
      <c r="U13" s="51"/>
      <c r="V13" s="49" t="n">
        <f aca="false">P13+S13</f>
        <v>4</v>
      </c>
      <c r="W13" s="50" t="n">
        <f aca="false">V13/V$28*100</f>
        <v>0.595238095238095</v>
      </c>
    </row>
    <row r="14" customFormat="false" ht="11.25" hidden="false" customHeight="false" outlineLevel="0" collapsed="false">
      <c r="A14" s="15" t="s">
        <v>42</v>
      </c>
      <c r="B14" s="15"/>
      <c r="C14" s="46" t="n">
        <v>7</v>
      </c>
      <c r="D14" s="47" t="n">
        <f aca="false">C14/C$28*100</f>
        <v>3.21100917431193</v>
      </c>
      <c r="E14" s="48"/>
      <c r="F14" s="46" t="n">
        <v>8</v>
      </c>
      <c r="G14" s="47" t="n">
        <f aca="false">F14/F$28*100</f>
        <v>1.52380952380952</v>
      </c>
      <c r="H14" s="48"/>
      <c r="I14" s="46" t="n">
        <f aca="false">C14+F14</f>
        <v>15</v>
      </c>
      <c r="J14" s="47" t="n">
        <f aca="false">I14/I$28*100</f>
        <v>2.01884253028264</v>
      </c>
      <c r="K14" s="47"/>
      <c r="L14" s="47"/>
      <c r="N14" s="15" t="s">
        <v>42</v>
      </c>
      <c r="O14" s="15"/>
      <c r="P14" s="49" t="n">
        <v>7</v>
      </c>
      <c r="Q14" s="50" t="n">
        <f aca="false">P14/P$28*100</f>
        <v>3.08370044052863</v>
      </c>
      <c r="R14" s="51"/>
      <c r="S14" s="46" t="n">
        <v>5</v>
      </c>
      <c r="T14" s="50" t="n">
        <f aca="false">S14/S$28*100</f>
        <v>1.12359550561798</v>
      </c>
      <c r="U14" s="51"/>
      <c r="V14" s="49" t="n">
        <f aca="false">P14+S14</f>
        <v>12</v>
      </c>
      <c r="W14" s="50" t="n">
        <f aca="false">V14/V$28*100</f>
        <v>1.78571428571429</v>
      </c>
    </row>
    <row r="15" customFormat="false" ht="11.25" hidden="false" customHeight="false" outlineLevel="0" collapsed="false">
      <c r="A15" s="15" t="s">
        <v>43</v>
      </c>
      <c r="B15" s="15"/>
      <c r="C15" s="46" t="n">
        <v>6</v>
      </c>
      <c r="D15" s="47" t="n">
        <f aca="false">C15/C$28*100</f>
        <v>2.75229357798165</v>
      </c>
      <c r="E15" s="48"/>
      <c r="F15" s="46" t="n">
        <v>9</v>
      </c>
      <c r="G15" s="47" t="n">
        <f aca="false">F15/F$28*100</f>
        <v>1.71428571428571</v>
      </c>
      <c r="H15" s="48"/>
      <c r="I15" s="46" t="n">
        <f aca="false">C15+F15</f>
        <v>15</v>
      </c>
      <c r="J15" s="47" t="n">
        <f aca="false">I15/I$28*100</f>
        <v>2.01884253028264</v>
      </c>
      <c r="K15" s="47"/>
      <c r="L15" s="47"/>
      <c r="N15" s="15" t="s">
        <v>43</v>
      </c>
      <c r="O15" s="15"/>
      <c r="P15" s="49" t="n">
        <v>9</v>
      </c>
      <c r="Q15" s="50" t="n">
        <f aca="false">P15/P$28*100</f>
        <v>3.9647577092511</v>
      </c>
      <c r="R15" s="51"/>
      <c r="S15" s="46" t="n">
        <v>4</v>
      </c>
      <c r="T15" s="50" t="n">
        <f aca="false">S15/S$28*100</f>
        <v>0.898876404494382</v>
      </c>
      <c r="U15" s="51"/>
      <c r="V15" s="49" t="n">
        <f aca="false">P15+S15</f>
        <v>13</v>
      </c>
      <c r="W15" s="50" t="n">
        <f aca="false">V15/V$28*100</f>
        <v>1.93452380952381</v>
      </c>
    </row>
    <row r="16" customFormat="false" ht="11.25" hidden="false" customHeight="false" outlineLevel="0" collapsed="false">
      <c r="A16" s="37" t="s">
        <v>44</v>
      </c>
      <c r="B16" s="37"/>
      <c r="C16" s="53" t="n">
        <v>66</v>
      </c>
      <c r="D16" s="39" t="n">
        <f aca="false">C16/C$28*100</f>
        <v>30.2752293577982</v>
      </c>
      <c r="E16" s="40"/>
      <c r="F16" s="53" t="n">
        <f aca="false">161+42+9</f>
        <v>212</v>
      </c>
      <c r="G16" s="39" t="n">
        <f aca="false">F16/F$28*100</f>
        <v>40.3809523809524</v>
      </c>
      <c r="H16" s="40"/>
      <c r="I16" s="54" t="n">
        <f aca="false">C16+F16</f>
        <v>278</v>
      </c>
      <c r="J16" s="39" t="n">
        <f aca="false">I16/I$28*100</f>
        <v>37.4158815612382</v>
      </c>
      <c r="K16" s="39"/>
      <c r="L16" s="39"/>
      <c r="N16" s="37" t="s">
        <v>44</v>
      </c>
      <c r="O16" s="37"/>
      <c r="P16" s="55" t="n">
        <v>80</v>
      </c>
      <c r="Q16" s="56" t="n">
        <f aca="false">P16/P$28*100</f>
        <v>35.2422907488987</v>
      </c>
      <c r="R16" s="57"/>
      <c r="S16" s="53" t="n">
        <f aca="false">135+24+9</f>
        <v>168</v>
      </c>
      <c r="T16" s="56" t="n">
        <f aca="false">S16/S$28*100</f>
        <v>37.752808988764</v>
      </c>
      <c r="U16" s="57"/>
      <c r="V16" s="58" t="n">
        <f aca="false">P16+S16</f>
        <v>248</v>
      </c>
      <c r="W16" s="56" t="n">
        <f aca="false">V16/V$28*100</f>
        <v>36.9047619047619</v>
      </c>
    </row>
    <row r="17" customFormat="false" ht="11.25" hidden="false" customHeight="false" outlineLevel="0" collapsed="false">
      <c r="A17" s="15" t="s">
        <v>45</v>
      </c>
      <c r="B17" s="15"/>
      <c r="C17" s="46" t="n">
        <v>32</v>
      </c>
      <c r="D17" s="47" t="n">
        <f aca="false">C17/C$28*100</f>
        <v>14.6788990825688</v>
      </c>
      <c r="E17" s="48"/>
      <c r="F17" s="46" t="n">
        <f aca="false">5+10+54</f>
        <v>69</v>
      </c>
      <c r="G17" s="47" t="n">
        <f aca="false">F17/F$28*100</f>
        <v>13.1428571428571</v>
      </c>
      <c r="H17" s="48"/>
      <c r="I17" s="46" t="n">
        <f aca="false">C17+F17</f>
        <v>101</v>
      </c>
      <c r="J17" s="47" t="n">
        <f aca="false">I17/I$28*100</f>
        <v>13.5935397039031</v>
      </c>
      <c r="K17" s="47"/>
      <c r="L17" s="47"/>
      <c r="N17" s="15" t="s">
        <v>45</v>
      </c>
      <c r="O17" s="15"/>
      <c r="P17" s="49" t="n">
        <v>41</v>
      </c>
      <c r="Q17" s="50" t="n">
        <f aca="false">P17/P$28*100</f>
        <v>18.0616740088106</v>
      </c>
      <c r="R17" s="51"/>
      <c r="S17" s="46" t="n">
        <f aca="false">3+7+52</f>
        <v>62</v>
      </c>
      <c r="T17" s="50" t="n">
        <f aca="false">S17/S$28*100</f>
        <v>13.9325842696629</v>
      </c>
      <c r="U17" s="51"/>
      <c r="V17" s="49" t="n">
        <f aca="false">P17+S17</f>
        <v>103</v>
      </c>
      <c r="W17" s="50" t="n">
        <f aca="false">V17/V$28*100</f>
        <v>15.327380952381</v>
      </c>
    </row>
    <row r="18" customFormat="false" ht="11.25" hidden="false" customHeight="false" outlineLevel="0" collapsed="false">
      <c r="A18" s="15" t="s">
        <v>46</v>
      </c>
      <c r="B18" s="15"/>
      <c r="C18" s="46" t="n">
        <v>11</v>
      </c>
      <c r="D18" s="47" t="n">
        <f aca="false">C18/C$28*100</f>
        <v>5.04587155963303</v>
      </c>
      <c r="E18" s="48"/>
      <c r="F18" s="46" t="n">
        <f aca="false">39+10+1</f>
        <v>50</v>
      </c>
      <c r="G18" s="47" t="n">
        <f aca="false">F18/F$28*100</f>
        <v>9.52380952380952</v>
      </c>
      <c r="H18" s="48"/>
      <c r="I18" s="46" t="n">
        <f aca="false">C18+F18</f>
        <v>61</v>
      </c>
      <c r="J18" s="47" t="n">
        <f aca="false">I18/I$28*100</f>
        <v>8.2099596231494</v>
      </c>
      <c r="K18" s="47"/>
      <c r="L18" s="47"/>
      <c r="N18" s="15" t="s">
        <v>46</v>
      </c>
      <c r="O18" s="15"/>
      <c r="P18" s="49" t="n">
        <v>12</v>
      </c>
      <c r="Q18" s="50" t="n">
        <f aca="false">P18/P$28*100</f>
        <v>5.2863436123348</v>
      </c>
      <c r="R18" s="51"/>
      <c r="S18" s="46" t="n">
        <f aca="false">31+3</f>
        <v>34</v>
      </c>
      <c r="T18" s="50" t="n">
        <f aca="false">S18/S$28*100</f>
        <v>7.64044943820225</v>
      </c>
      <c r="U18" s="51"/>
      <c r="V18" s="49" t="n">
        <f aca="false">P18+S18</f>
        <v>46</v>
      </c>
      <c r="W18" s="50" t="n">
        <f aca="false">V18/V$28*100</f>
        <v>6.8452380952381</v>
      </c>
    </row>
    <row r="19" customFormat="false" ht="11.25" hidden="false" customHeight="false" outlineLevel="0" collapsed="false">
      <c r="A19" s="15" t="s">
        <v>47</v>
      </c>
      <c r="B19" s="15"/>
      <c r="C19" s="46" t="n">
        <v>7</v>
      </c>
      <c r="D19" s="47" t="n">
        <f aca="false">C19/C$28*100</f>
        <v>3.21100917431193</v>
      </c>
      <c r="E19" s="48"/>
      <c r="F19" s="46" t="n">
        <f aca="false">1+2+24</f>
        <v>27</v>
      </c>
      <c r="G19" s="47" t="n">
        <f aca="false">F19/F$28*100</f>
        <v>5.14285714285714</v>
      </c>
      <c r="H19" s="48"/>
      <c r="I19" s="46" t="n">
        <f aca="false">C19+F19</f>
        <v>34</v>
      </c>
      <c r="J19" s="47" t="n">
        <f aca="false">I19/I$28*100</f>
        <v>4.57604306864065</v>
      </c>
      <c r="K19" s="47"/>
      <c r="L19" s="47"/>
      <c r="N19" s="15" t="s">
        <v>47</v>
      </c>
      <c r="O19" s="15"/>
      <c r="P19" s="49" t="n">
        <v>9</v>
      </c>
      <c r="Q19" s="50" t="n">
        <f aca="false">P19/P$28*100</f>
        <v>3.9647577092511</v>
      </c>
      <c r="R19" s="51"/>
      <c r="S19" s="46" t="n">
        <f aca="false">1+16</f>
        <v>17</v>
      </c>
      <c r="T19" s="50" t="n">
        <f aca="false">S19/S$28*100</f>
        <v>3.82022471910112</v>
      </c>
      <c r="U19" s="51"/>
      <c r="V19" s="49" t="n">
        <f aca="false">P19+S19</f>
        <v>26</v>
      </c>
      <c r="W19" s="50" t="n">
        <f aca="false">V19/V$28*100</f>
        <v>3.86904761904762</v>
      </c>
    </row>
    <row r="20" customFormat="false" ht="11.25" hidden="false" customHeight="false" outlineLevel="0" collapsed="false">
      <c r="A20" s="15" t="s">
        <v>48</v>
      </c>
      <c r="B20" s="15"/>
      <c r="C20" s="46" t="n">
        <v>4</v>
      </c>
      <c r="D20" s="47" t="n">
        <f aca="false">C20/C$28*100</f>
        <v>1.8348623853211</v>
      </c>
      <c r="E20" s="48"/>
      <c r="F20" s="46" t="n">
        <f aca="false">8+2</f>
        <v>10</v>
      </c>
      <c r="G20" s="47" t="n">
        <f aca="false">F20/F$28*100</f>
        <v>1.9047619047619</v>
      </c>
      <c r="H20" s="48"/>
      <c r="I20" s="46" t="n">
        <f aca="false">C20+F20</f>
        <v>14</v>
      </c>
      <c r="J20" s="47" t="n">
        <f aca="false">I20/I$28*100</f>
        <v>1.8842530282638</v>
      </c>
      <c r="K20" s="47"/>
      <c r="L20" s="47"/>
      <c r="N20" s="15" t="s">
        <v>48</v>
      </c>
      <c r="O20" s="15"/>
      <c r="P20" s="49" t="n">
        <v>3</v>
      </c>
      <c r="Q20" s="50" t="n">
        <f aca="false">P20/P$28*100</f>
        <v>1.3215859030837</v>
      </c>
      <c r="R20" s="51"/>
      <c r="S20" s="46" t="n">
        <v>8</v>
      </c>
      <c r="T20" s="50" t="n">
        <f aca="false">S20/S$28*100</f>
        <v>1.79775280898876</v>
      </c>
      <c r="U20" s="51"/>
      <c r="V20" s="49" t="n">
        <f aca="false">P20+S20</f>
        <v>11</v>
      </c>
      <c r="W20" s="50" t="n">
        <f aca="false">V20/V$28*100</f>
        <v>1.63690476190476</v>
      </c>
    </row>
    <row r="21" customFormat="false" ht="11.25" hidden="false" customHeight="false" outlineLevel="0" collapsed="false">
      <c r="A21" s="15" t="s">
        <v>49</v>
      </c>
      <c r="B21" s="15"/>
      <c r="C21" s="46" t="n">
        <v>7</v>
      </c>
      <c r="D21" s="47" t="n">
        <f aca="false">C21/C$28*100</f>
        <v>3.21100917431193</v>
      </c>
      <c r="E21" s="48"/>
      <c r="F21" s="46" t="n">
        <f aca="false">1+12+16</f>
        <v>29</v>
      </c>
      <c r="G21" s="47" t="n">
        <f aca="false">F21/F$28*100</f>
        <v>5.52380952380952</v>
      </c>
      <c r="H21" s="48"/>
      <c r="I21" s="46" t="n">
        <f aca="false">C21+F21</f>
        <v>36</v>
      </c>
      <c r="J21" s="47" t="n">
        <f aca="false">I21/I$28*100</f>
        <v>4.84522207267833</v>
      </c>
      <c r="K21" s="47"/>
      <c r="L21" s="47"/>
      <c r="N21" s="15" t="s">
        <v>49</v>
      </c>
      <c r="O21" s="15"/>
      <c r="P21" s="49" t="n">
        <v>7</v>
      </c>
      <c r="Q21" s="50" t="n">
        <f aca="false">P21/P$28*100</f>
        <v>3.08370044052863</v>
      </c>
      <c r="R21" s="51"/>
      <c r="S21" s="46" t="n">
        <f aca="false">13+6+1</f>
        <v>20</v>
      </c>
      <c r="T21" s="50" t="n">
        <f aca="false">S21/S$28*100</f>
        <v>4.49438202247191</v>
      </c>
      <c r="U21" s="51"/>
      <c r="V21" s="49" t="n">
        <f aca="false">P21+S21</f>
        <v>27</v>
      </c>
      <c r="W21" s="50" t="n">
        <f aca="false">V21/V$28*100</f>
        <v>4.01785714285714</v>
      </c>
    </row>
    <row r="22" customFormat="false" ht="11.25" hidden="false" customHeight="false" outlineLevel="0" collapsed="false">
      <c r="A22" s="37" t="s">
        <v>50</v>
      </c>
      <c r="B22" s="37"/>
      <c r="C22" s="53" t="n">
        <v>10</v>
      </c>
      <c r="D22" s="39" t="n">
        <f aca="false">C22/C$28*100</f>
        <v>4.58715596330275</v>
      </c>
      <c r="E22" s="40"/>
      <c r="F22" s="53" t="n">
        <f aca="false">12+2</f>
        <v>14</v>
      </c>
      <c r="G22" s="39" t="n">
        <f aca="false">F22/F$28*100</f>
        <v>2.66666666666667</v>
      </c>
      <c r="H22" s="40"/>
      <c r="I22" s="46" t="n">
        <f aca="false">C22+F22</f>
        <v>24</v>
      </c>
      <c r="J22" s="47" t="n">
        <f aca="false">I22/I$28*100</f>
        <v>3.23014804845222</v>
      </c>
      <c r="K22" s="47"/>
      <c r="L22" s="47"/>
      <c r="N22" s="37" t="s">
        <v>50</v>
      </c>
      <c r="O22" s="37"/>
      <c r="P22" s="55" t="n">
        <v>9</v>
      </c>
      <c r="Q22" s="56" t="n">
        <f aca="false">P22/P$28*100</f>
        <v>3.9647577092511</v>
      </c>
      <c r="R22" s="57"/>
      <c r="S22" s="53" t="n">
        <f aca="false">22+1</f>
        <v>23</v>
      </c>
      <c r="T22" s="56" t="n">
        <f aca="false">S22/S$28*100</f>
        <v>5.1685393258427</v>
      </c>
      <c r="U22" s="57"/>
      <c r="V22" s="58" t="n">
        <f aca="false">P22+S22</f>
        <v>32</v>
      </c>
      <c r="W22" s="56" t="n">
        <f aca="false">V22/V$28*100</f>
        <v>4.76190476190476</v>
      </c>
    </row>
    <row r="23" customFormat="false" ht="11.25" hidden="false" customHeight="false" outlineLevel="0" collapsed="false">
      <c r="A23" s="15" t="s">
        <v>51</v>
      </c>
      <c r="B23" s="15"/>
      <c r="C23" s="46" t="n">
        <v>7</v>
      </c>
      <c r="D23" s="47" t="n">
        <f aca="false">C23/C$28*100</f>
        <v>3.21100917431193</v>
      </c>
      <c r="E23" s="48"/>
      <c r="F23" s="46" t="n">
        <f aca="false">6</f>
        <v>6</v>
      </c>
      <c r="G23" s="47" t="n">
        <f aca="false">F23/F$28*100</f>
        <v>1.14285714285714</v>
      </c>
      <c r="H23" s="48"/>
      <c r="I23" s="46" t="n">
        <f aca="false">C23+F23</f>
        <v>13</v>
      </c>
      <c r="J23" s="47" t="n">
        <f aca="false">I23/I$28*100</f>
        <v>1.74966352624495</v>
      </c>
      <c r="K23" s="47"/>
      <c r="L23" s="47"/>
      <c r="N23" s="15" t="s">
        <v>51</v>
      </c>
      <c r="O23" s="15"/>
      <c r="P23" s="49" t="n">
        <v>5</v>
      </c>
      <c r="Q23" s="50" t="n">
        <f aca="false">P23/P$28*100</f>
        <v>2.20264317180617</v>
      </c>
      <c r="R23" s="51"/>
      <c r="S23" s="46" t="n">
        <v>3</v>
      </c>
      <c r="T23" s="50" t="n">
        <f aca="false">S23/S$28*100</f>
        <v>0.674157303370787</v>
      </c>
      <c r="U23" s="51"/>
      <c r="V23" s="49" t="n">
        <f aca="false">P23+S23</f>
        <v>8</v>
      </c>
      <c r="W23" s="50" t="n">
        <f aca="false">V23/V$28*100</f>
        <v>1.19047619047619</v>
      </c>
    </row>
    <row r="24" customFormat="false" ht="11.25" hidden="false" customHeight="false" outlineLevel="0" collapsed="false">
      <c r="A24" s="15" t="s">
        <v>52</v>
      </c>
      <c r="B24" s="15"/>
      <c r="C24" s="46" t="n">
        <v>0</v>
      </c>
      <c r="D24" s="47" t="n">
        <f aca="false">C24/C$28*100</f>
        <v>0</v>
      </c>
      <c r="E24" s="48"/>
      <c r="F24" s="46" t="n">
        <v>3</v>
      </c>
      <c r="G24" s="47" t="n">
        <f aca="false">F24/F$28*100</f>
        <v>0.571428571428571</v>
      </c>
      <c r="H24" s="48"/>
      <c r="I24" s="46" t="n">
        <f aca="false">C24+F24</f>
        <v>3</v>
      </c>
      <c r="J24" s="47" t="n">
        <f aca="false">I24/I$28*100</f>
        <v>0.403768506056528</v>
      </c>
      <c r="K24" s="47"/>
      <c r="L24" s="47"/>
      <c r="N24" s="15" t="s">
        <v>52</v>
      </c>
      <c r="O24" s="15"/>
      <c r="P24" s="49" t="n">
        <v>1</v>
      </c>
      <c r="Q24" s="50" t="n">
        <f aca="false">P24/P$28*100</f>
        <v>0.440528634361234</v>
      </c>
      <c r="R24" s="51"/>
      <c r="S24" s="46" t="n">
        <v>5</v>
      </c>
      <c r="T24" s="50" t="n">
        <f aca="false">S24/S$28*100</f>
        <v>1.12359550561798</v>
      </c>
      <c r="U24" s="51"/>
      <c r="V24" s="49" t="n">
        <f aca="false">P24+S24</f>
        <v>6</v>
      </c>
      <c r="W24" s="50" t="n">
        <f aca="false">V24/V$28*100</f>
        <v>0.892857142857143</v>
      </c>
    </row>
    <row r="25" customFormat="false" ht="11.25" hidden="false" customHeight="false" outlineLevel="0" collapsed="false">
      <c r="A25" s="15" t="s">
        <v>53</v>
      </c>
      <c r="B25" s="15"/>
      <c r="C25" s="46" t="n">
        <v>2</v>
      </c>
      <c r="D25" s="47" t="n">
        <f aca="false">C25/C$28*100</f>
        <v>0.917431192660551</v>
      </c>
      <c r="E25" s="48"/>
      <c r="F25" s="46" t="n">
        <v>0</v>
      </c>
      <c r="G25" s="47" t="n">
        <f aca="false">F25/F$28*100</f>
        <v>0</v>
      </c>
      <c r="H25" s="48"/>
      <c r="I25" s="46" t="n">
        <f aca="false">C25+F25</f>
        <v>2</v>
      </c>
      <c r="J25" s="47" t="n">
        <f aca="false">I25/I$28*100</f>
        <v>0.269179004037685</v>
      </c>
      <c r="K25" s="47"/>
      <c r="L25" s="47"/>
      <c r="N25" s="15" t="s">
        <v>53</v>
      </c>
      <c r="O25" s="15"/>
      <c r="P25" s="49" t="n">
        <v>1</v>
      </c>
      <c r="Q25" s="50" t="n">
        <f aca="false">P25/P$28*100</f>
        <v>0.440528634361234</v>
      </c>
      <c r="R25" s="51"/>
      <c r="S25" s="46" t="n">
        <v>1</v>
      </c>
      <c r="T25" s="50" t="n">
        <f aca="false">S25/S$28*100</f>
        <v>0.224719101123596</v>
      </c>
      <c r="U25" s="51"/>
      <c r="V25" s="49" t="n">
        <f aca="false">P25+S25</f>
        <v>2</v>
      </c>
      <c r="W25" s="50" t="n">
        <f aca="false">V25/V$28*100</f>
        <v>0.297619047619048</v>
      </c>
    </row>
    <row r="26" customFormat="false" ht="11.25" hidden="false" customHeight="false" outlineLevel="0" collapsed="false">
      <c r="A26" s="15" t="s">
        <v>54</v>
      </c>
      <c r="B26" s="15"/>
      <c r="C26" s="46" t="n">
        <v>1</v>
      </c>
      <c r="D26" s="47" t="n">
        <f aca="false">C26/C$28*100</f>
        <v>0.458715596330275</v>
      </c>
      <c r="E26" s="59"/>
      <c r="F26" s="46" t="n">
        <v>0</v>
      </c>
      <c r="G26" s="47" t="n">
        <f aca="false">F26/F$28*100</f>
        <v>0</v>
      </c>
      <c r="H26" s="59"/>
      <c r="I26" s="46" t="n">
        <f aca="false">C26+F26</f>
        <v>1</v>
      </c>
      <c r="J26" s="47" t="n">
        <f aca="false">I26/I$28*100</f>
        <v>0.134589502018843</v>
      </c>
      <c r="K26" s="47"/>
      <c r="L26" s="47"/>
      <c r="N26" s="15" t="s">
        <v>54</v>
      </c>
      <c r="O26" s="15"/>
      <c r="P26" s="49" t="n">
        <v>1</v>
      </c>
      <c r="Q26" s="50" t="n">
        <f aca="false">P26/P$28*100</f>
        <v>0.440528634361234</v>
      </c>
      <c r="R26" s="51"/>
      <c r="S26" s="46" t="n">
        <v>6</v>
      </c>
      <c r="T26" s="50" t="n">
        <f aca="false">S26/S$28*100</f>
        <v>1.34831460674157</v>
      </c>
      <c r="U26" s="51"/>
      <c r="V26" s="49" t="n">
        <f aca="false">P26+S26</f>
        <v>7</v>
      </c>
      <c r="W26" s="50" t="n">
        <f aca="false">V26/V$28*100</f>
        <v>1.04166666666667</v>
      </c>
    </row>
    <row r="27" customFormat="false" ht="13.5" hidden="false" customHeight="true" outlineLevel="0" collapsed="false">
      <c r="A27" s="60" t="s">
        <v>55</v>
      </c>
      <c r="B27" s="60"/>
      <c r="C27" s="54" t="n">
        <v>0</v>
      </c>
      <c r="D27" s="39" t="n">
        <f aca="false">C27/C$28*100</f>
        <v>0</v>
      </c>
      <c r="E27" s="40"/>
      <c r="F27" s="54" t="n">
        <v>0</v>
      </c>
      <c r="G27" s="39" t="n">
        <f aca="false">F27/F$28*100</f>
        <v>0</v>
      </c>
      <c r="H27" s="40"/>
      <c r="I27" s="54" t="n">
        <f aca="false">C27+F27</f>
        <v>0</v>
      </c>
      <c r="J27" s="39" t="n">
        <f aca="false">I27/I$28*100</f>
        <v>0</v>
      </c>
      <c r="K27" s="39"/>
      <c r="L27" s="39"/>
      <c r="N27" s="61" t="s">
        <v>55</v>
      </c>
      <c r="O27" s="61"/>
      <c r="P27" s="62" t="n">
        <v>0</v>
      </c>
      <c r="Q27" s="63" t="n">
        <f aca="false">P27/P$28*100</f>
        <v>0</v>
      </c>
      <c r="R27" s="64"/>
      <c r="S27" s="65" t="n">
        <v>0</v>
      </c>
      <c r="T27" s="56" t="n">
        <f aca="false">S27/S$28*100</f>
        <v>0</v>
      </c>
      <c r="U27" s="66"/>
      <c r="V27" s="58" t="n">
        <f aca="false">P27+S27</f>
        <v>0</v>
      </c>
      <c r="W27" s="56" t="n">
        <f aca="false">V27/V$28*100</f>
        <v>0</v>
      </c>
    </row>
    <row r="28" customFormat="false" ht="11.25" hidden="false" customHeight="false" outlineLevel="0" collapsed="false">
      <c r="A28" s="29" t="s">
        <v>6</v>
      </c>
      <c r="B28" s="29"/>
      <c r="C28" s="67" t="n">
        <v>218</v>
      </c>
      <c r="D28" s="68" t="n">
        <f aca="false">C28/C$28*100</f>
        <v>100</v>
      </c>
      <c r="E28" s="69"/>
      <c r="F28" s="67" t="n">
        <v>525</v>
      </c>
      <c r="G28" s="68" t="n">
        <f aca="false">F28/F$28*100</f>
        <v>100</v>
      </c>
      <c r="H28" s="69"/>
      <c r="I28" s="70" t="n">
        <v>743</v>
      </c>
      <c r="J28" s="68" t="n">
        <f aca="false">I28/I$28*100</f>
        <v>100</v>
      </c>
      <c r="K28" s="39"/>
      <c r="L28" s="39"/>
      <c r="N28" s="29" t="s">
        <v>6</v>
      </c>
      <c r="O28" s="29"/>
      <c r="P28" s="71" t="n">
        <f aca="false">SUM(P5,P8,P16,P22,P27)</f>
        <v>227</v>
      </c>
      <c r="Q28" s="72" t="n">
        <v>100</v>
      </c>
      <c r="R28" s="73"/>
      <c r="S28" s="67" t="n">
        <f aca="false">SUM(S5,S8,S16,S22,S27)</f>
        <v>445</v>
      </c>
      <c r="T28" s="72" t="n">
        <f aca="false">S28/S$28*100</f>
        <v>100</v>
      </c>
      <c r="U28" s="73"/>
      <c r="V28" s="74" t="n">
        <f aca="false">P28+S28</f>
        <v>672</v>
      </c>
      <c r="W28" s="72" t="n">
        <f aca="false">V28/V$28*100</f>
        <v>100</v>
      </c>
    </row>
    <row r="29" customFormat="false" ht="11.25" hidden="false" customHeight="false" outlineLevel="0" collapsed="false">
      <c r="A29" s="22" t="s">
        <v>15</v>
      </c>
      <c r="B29" s="22"/>
      <c r="C29" s="75"/>
      <c r="D29" s="57"/>
      <c r="E29" s="57"/>
      <c r="F29" s="75"/>
      <c r="G29" s="57"/>
      <c r="H29" s="57"/>
      <c r="I29" s="75"/>
      <c r="J29" s="57"/>
      <c r="K29" s="57"/>
      <c r="L29" s="57"/>
      <c r="N29" s="22" t="s">
        <v>15</v>
      </c>
      <c r="O29" s="22"/>
      <c r="P29" s="75"/>
      <c r="Q29" s="57"/>
      <c r="R29" s="57"/>
      <c r="S29" s="75"/>
      <c r="T29" s="57"/>
      <c r="U29" s="57"/>
      <c r="V29" s="75"/>
      <c r="W29" s="57"/>
    </row>
    <row r="30" customFormat="false" ht="11.25" hidden="false" customHeight="false" outlineLevel="0" collapsed="false">
      <c r="A30" s="22" t="s">
        <v>56</v>
      </c>
      <c r="B30" s="22"/>
      <c r="C30" s="52"/>
      <c r="D30" s="76"/>
      <c r="E30" s="76"/>
      <c r="F30" s="52"/>
      <c r="G30" s="76"/>
      <c r="H30" s="76"/>
      <c r="I30" s="52"/>
      <c r="J30" s="76"/>
      <c r="K30" s="76"/>
      <c r="L30" s="76"/>
      <c r="N30" s="22" t="s">
        <v>56</v>
      </c>
      <c r="O30" s="22"/>
      <c r="P30" s="52"/>
      <c r="Q30" s="76"/>
      <c r="R30" s="76"/>
      <c r="S30" s="52"/>
      <c r="T30" s="76"/>
      <c r="U30" s="76"/>
      <c r="V30" s="52"/>
      <c r="W30" s="76"/>
    </row>
    <row r="31" customFormat="false" ht="11.25" hidden="false" customHeight="false" outlineLevel="0" collapsed="false">
      <c r="A31" s="23"/>
      <c r="B31" s="23"/>
      <c r="N31" s="23"/>
      <c r="O31" s="23"/>
    </row>
    <row r="32" customFormat="false" ht="11.25" hidden="false" customHeight="false" outlineLevel="0" collapsed="false">
      <c r="A32" s="23"/>
      <c r="B32" s="23"/>
    </row>
  </sheetData>
  <mergeCells count="8">
    <mergeCell ref="A3:A4"/>
    <mergeCell ref="C3:D3"/>
    <mergeCell ref="F3:G3"/>
    <mergeCell ref="I3:J3"/>
    <mergeCell ref="N3:N4"/>
    <mergeCell ref="P3:Q3"/>
    <mergeCell ref="S3:T3"/>
    <mergeCell ref="V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6.13"/>
    <col collapsed="false" customWidth="true" hidden="false" outlineLevel="0" max="5" min="5" style="1" width="1.56"/>
    <col collapsed="false" customWidth="true" hidden="false" outlineLevel="0" max="6" min="6" style="1" width="5.28"/>
    <col collapsed="false" customWidth="false" hidden="false" outlineLevel="0" max="7" min="7" style="1" width="9.14"/>
    <col collapsed="false" customWidth="true" hidden="false" outlineLevel="0" max="8" min="8" style="1" width="6.41"/>
    <col collapsed="false" customWidth="true" hidden="false" outlineLevel="0" max="9" min="9" style="1" width="1.7"/>
    <col collapsed="false" customWidth="true" hidden="false" outlineLevel="0" max="10" min="10" style="1" width="5.56"/>
    <col collapsed="false" customWidth="false" hidden="false" outlineLevel="0" max="11" min="11" style="1" width="9.14"/>
    <col collapsed="false" customWidth="true" hidden="false" outlineLevel="0" max="12" min="12" style="1" width="6.56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false" hidden="false" outlineLevel="0" max="15" min="15" style="1" width="9.14"/>
    <col collapsed="false" customWidth="true" hidden="false" outlineLevel="0" max="16" min="16" style="1" width="7.42"/>
    <col collapsed="false" customWidth="true" hidden="false" outlineLevel="0" max="17" min="17" style="1" width="1.7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6.56"/>
    <col collapsed="false" customWidth="true" hidden="false" outlineLevel="0" max="21" min="21" style="1" width="6.28"/>
    <col collapsed="false" customWidth="true" hidden="false" outlineLevel="0" max="22" min="22" style="1" width="7.56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1.25" hidden="false" customHeight="false" outlineLevel="0" collapsed="false">
      <c r="A1" s="2" t="s">
        <v>57</v>
      </c>
    </row>
    <row r="2" customFormat="false" ht="11.25" hidden="false" customHeight="false" outlineLevel="0" collapsed="false">
      <c r="A2" s="77" t="s">
        <v>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1" hidden="false" customHeight="true" outlineLevel="0" collapsed="false">
      <c r="A3" s="78" t="s">
        <v>29</v>
      </c>
      <c r="B3" s="79" t="s">
        <v>59</v>
      </c>
      <c r="C3" s="79"/>
      <c r="D3" s="79"/>
      <c r="E3" s="9"/>
      <c r="F3" s="79" t="s">
        <v>13</v>
      </c>
      <c r="G3" s="79"/>
      <c r="H3" s="79"/>
      <c r="I3" s="9"/>
      <c r="J3" s="79" t="s">
        <v>14</v>
      </c>
      <c r="K3" s="79"/>
      <c r="L3" s="79"/>
      <c r="M3" s="9"/>
      <c r="N3" s="79" t="s">
        <v>60</v>
      </c>
      <c r="O3" s="79"/>
      <c r="P3" s="79"/>
      <c r="Q3" s="9"/>
      <c r="R3" s="79" t="s">
        <v>61</v>
      </c>
      <c r="S3" s="79"/>
      <c r="T3" s="79"/>
    </row>
    <row r="4" customFormat="false" ht="22.5" hidden="false" customHeight="true" outlineLevel="0" collapsed="false">
      <c r="A4" s="78"/>
      <c r="B4" s="31" t="s">
        <v>4</v>
      </c>
      <c r="C4" s="79" t="s">
        <v>5</v>
      </c>
      <c r="D4" s="31" t="s">
        <v>6</v>
      </c>
      <c r="E4" s="80"/>
      <c r="F4" s="31" t="s">
        <v>4</v>
      </c>
      <c r="G4" s="79" t="s">
        <v>5</v>
      </c>
      <c r="H4" s="31" t="s">
        <v>6</v>
      </c>
      <c r="I4" s="35"/>
      <c r="J4" s="31" t="s">
        <v>4</v>
      </c>
      <c r="K4" s="79" t="s">
        <v>5</v>
      </c>
      <c r="L4" s="31" t="s">
        <v>6</v>
      </c>
      <c r="M4" s="35"/>
      <c r="N4" s="31" t="s">
        <v>4</v>
      </c>
      <c r="O4" s="79" t="s">
        <v>5</v>
      </c>
      <c r="P4" s="31" t="s">
        <v>6</v>
      </c>
      <c r="Q4" s="80"/>
      <c r="R4" s="31" t="s">
        <v>4</v>
      </c>
      <c r="S4" s="79" t="s">
        <v>5</v>
      </c>
      <c r="T4" s="31" t="s">
        <v>6</v>
      </c>
    </row>
    <row r="5" customFormat="false" ht="11.25" hidden="false" customHeight="false" outlineLevel="0" collapsed="false">
      <c r="A5" s="37" t="s">
        <v>33</v>
      </c>
      <c r="B5" s="42" t="n">
        <v>20</v>
      </c>
      <c r="C5" s="81" t="n">
        <f aca="false">53+5+7</f>
        <v>65</v>
      </c>
      <c r="D5" s="42" t="n">
        <f aca="false">SUM(B5:C5)</f>
        <v>85</v>
      </c>
      <c r="E5" s="82"/>
      <c r="F5" s="42" t="n">
        <f aca="false">'Tav.4-A'!P5</f>
        <v>28</v>
      </c>
      <c r="G5" s="81" t="n">
        <f aca="false">'Tav.4-A'!S5</f>
        <v>107</v>
      </c>
      <c r="H5" s="42" t="n">
        <f aca="false">SUM(F5:G5)</f>
        <v>135</v>
      </c>
      <c r="I5" s="82"/>
      <c r="J5" s="42" t="n">
        <v>34</v>
      </c>
      <c r="K5" s="81" t="n">
        <v>102</v>
      </c>
      <c r="L5" s="58" t="n">
        <v>136</v>
      </c>
      <c r="M5" s="83"/>
      <c r="N5" s="84" t="n">
        <f aca="false">F5/B5*100-100</f>
        <v>40</v>
      </c>
      <c r="O5" s="85" t="n">
        <f aca="false">G5/C5*100-100</f>
        <v>64.6153846153846</v>
      </c>
      <c r="P5" s="84" t="n">
        <f aca="false">H5/D5*100-100</f>
        <v>58.8235294117647</v>
      </c>
      <c r="Q5" s="86"/>
      <c r="R5" s="43" t="n">
        <f aca="false">J5/F5*100-100</f>
        <v>21.4285714285714</v>
      </c>
      <c r="S5" s="87" t="n">
        <f aca="false">K5/G5*100-100</f>
        <v>-4.67289719626169</v>
      </c>
      <c r="T5" s="43" t="n">
        <f aca="false">L5/H5*100-100</f>
        <v>0.740740740740733</v>
      </c>
    </row>
    <row r="6" customFormat="false" ht="11.25" hidden="false" customHeight="false" outlineLevel="0" collapsed="false">
      <c r="A6" s="15" t="s">
        <v>62</v>
      </c>
      <c r="B6" s="49" t="n">
        <v>15</v>
      </c>
      <c r="C6" s="16" t="n">
        <v>32</v>
      </c>
      <c r="D6" s="49" t="n">
        <f aca="false">SUM(B6:C6)</f>
        <v>47</v>
      </c>
      <c r="E6" s="52"/>
      <c r="F6" s="49" t="n">
        <f aca="false">'Tav.4-A'!P6</f>
        <v>15</v>
      </c>
      <c r="G6" s="16" t="n">
        <f aca="false">'Tav.4-A'!S6</f>
        <v>45</v>
      </c>
      <c r="H6" s="49" t="n">
        <f aca="false">SUM(F6:G6)</f>
        <v>60</v>
      </c>
      <c r="I6" s="52"/>
      <c r="J6" s="49" t="n">
        <v>21</v>
      </c>
      <c r="K6" s="16" t="n">
        <v>47</v>
      </c>
      <c r="L6" s="49" t="n">
        <v>68</v>
      </c>
      <c r="M6" s="52"/>
      <c r="N6" s="47" t="n">
        <f aca="false">F6/B6*100-100</f>
        <v>0</v>
      </c>
      <c r="O6" s="88" t="n">
        <f aca="false">G6/C6*100-100</f>
        <v>40.625</v>
      </c>
      <c r="P6" s="47" t="n">
        <f aca="false">H6/D6*100-100</f>
        <v>27.6595744680851</v>
      </c>
      <c r="Q6" s="89"/>
      <c r="R6" s="50" t="n">
        <f aca="false">J6/F6*100-100</f>
        <v>40</v>
      </c>
      <c r="S6" s="18" t="n">
        <f aca="false">K6/G6*100-100</f>
        <v>4.44444444444446</v>
      </c>
      <c r="T6" s="50" t="n">
        <f aca="false">L6/H6*100-100</f>
        <v>13.3333333333333</v>
      </c>
    </row>
    <row r="7" customFormat="false" ht="11.25" hidden="false" customHeight="false" outlineLevel="0" collapsed="false">
      <c r="A7" s="52" t="s">
        <v>35</v>
      </c>
      <c r="B7" s="49" t="n">
        <v>1</v>
      </c>
      <c r="C7" s="16" t="n">
        <v>16</v>
      </c>
      <c r="D7" s="49" t="n">
        <f aca="false">SUM(B7:C7)</f>
        <v>17</v>
      </c>
      <c r="E7" s="52"/>
      <c r="F7" s="49" t="n">
        <f aca="false">'Tav.4-A'!P7</f>
        <v>7</v>
      </c>
      <c r="G7" s="16" t="n">
        <f aca="false">'Tav.4-A'!S7</f>
        <v>20</v>
      </c>
      <c r="H7" s="49" t="n">
        <f aca="false">SUM(F7:G7)</f>
        <v>27</v>
      </c>
      <c r="I7" s="52"/>
      <c r="J7" s="49" t="n">
        <v>5</v>
      </c>
      <c r="K7" s="16" t="n">
        <v>28</v>
      </c>
      <c r="L7" s="49" t="n">
        <v>33</v>
      </c>
      <c r="M7" s="52"/>
      <c r="N7" s="47" t="n">
        <f aca="false">F7/B7*100-100</f>
        <v>600</v>
      </c>
      <c r="O7" s="88" t="n">
        <f aca="false">G7/C7*100-100</f>
        <v>25</v>
      </c>
      <c r="P7" s="47" t="n">
        <f aca="false">H7/D7*100-100</f>
        <v>58.8235294117647</v>
      </c>
      <c r="Q7" s="89"/>
      <c r="R7" s="50" t="n">
        <f aca="false">J7/F7*100-100</f>
        <v>-28.5714285714286</v>
      </c>
      <c r="S7" s="18" t="n">
        <f aca="false">K7/G7*100-100</f>
        <v>40</v>
      </c>
      <c r="T7" s="50" t="n">
        <f aca="false">L7/H7*100-100</f>
        <v>22.2222222222222</v>
      </c>
    </row>
    <row r="8" customFormat="false" ht="11.25" hidden="false" customHeight="false" outlineLevel="0" collapsed="false">
      <c r="A8" s="37" t="s">
        <v>36</v>
      </c>
      <c r="B8" s="55" t="n">
        <v>94</v>
      </c>
      <c r="C8" s="90" t="n">
        <f aca="false">76+14</f>
        <v>90</v>
      </c>
      <c r="D8" s="55" t="n">
        <f aca="false">SUM(B8:C8)</f>
        <v>184</v>
      </c>
      <c r="E8" s="75"/>
      <c r="F8" s="55" t="n">
        <f aca="false">'Tav.4-A'!P8</f>
        <v>110</v>
      </c>
      <c r="G8" s="90" t="n">
        <f aca="false">'Tav.4-A'!S8</f>
        <v>147</v>
      </c>
      <c r="H8" s="55" t="n">
        <f aca="false">SUM(F8:G8)</f>
        <v>257</v>
      </c>
      <c r="I8" s="75"/>
      <c r="J8" s="55" t="n">
        <v>108</v>
      </c>
      <c r="K8" s="90" t="n">
        <v>197</v>
      </c>
      <c r="L8" s="58" t="n">
        <v>305</v>
      </c>
      <c r="M8" s="83"/>
      <c r="N8" s="39" t="n">
        <f aca="false">F8/B8*100-100</f>
        <v>17.0212765957447</v>
      </c>
      <c r="O8" s="91" t="n">
        <f aca="false">G8/C8*100-100</f>
        <v>63.3333333333333</v>
      </c>
      <c r="P8" s="39" t="n">
        <f aca="false">H8/D8*100-100</f>
        <v>39.6739130434783</v>
      </c>
      <c r="Q8" s="92"/>
      <c r="R8" s="56" t="n">
        <f aca="false">J8/F8*100-100</f>
        <v>-1.81818181818181</v>
      </c>
      <c r="S8" s="93" t="n">
        <f aca="false">K8/G8*100-100</f>
        <v>34.0136054421769</v>
      </c>
      <c r="T8" s="56" t="n">
        <f aca="false">L8/H8*100-100</f>
        <v>18.6770428015564</v>
      </c>
    </row>
    <row r="9" customFormat="false" ht="11.25" hidden="false" customHeight="false" outlineLevel="0" collapsed="false">
      <c r="A9" s="15" t="s">
        <v>37</v>
      </c>
      <c r="B9" s="49" t="n">
        <v>57</v>
      </c>
      <c r="C9" s="16" t="n">
        <f aca="false">45+2+4</f>
        <v>51</v>
      </c>
      <c r="D9" s="49" t="n">
        <f aca="false">SUM(B9:C9)</f>
        <v>108</v>
      </c>
      <c r="E9" s="52"/>
      <c r="F9" s="49" t="n">
        <f aca="false">'Tav.4-A'!P9</f>
        <v>63</v>
      </c>
      <c r="G9" s="16" t="n">
        <f aca="false">'Tav.4-A'!S9</f>
        <v>92</v>
      </c>
      <c r="H9" s="49" t="n">
        <f aca="false">SUM(F9:G9)</f>
        <v>155</v>
      </c>
      <c r="I9" s="52"/>
      <c r="J9" s="49" t="n">
        <v>63</v>
      </c>
      <c r="K9" s="16" t="n">
        <v>120</v>
      </c>
      <c r="L9" s="49" t="n">
        <v>183</v>
      </c>
      <c r="M9" s="52"/>
      <c r="N9" s="47" t="n">
        <f aca="false">F9/B9*100-100</f>
        <v>10.5263157894737</v>
      </c>
      <c r="O9" s="88" t="n">
        <f aca="false">G9/C9*100-100</f>
        <v>80.3921568627451</v>
      </c>
      <c r="P9" s="47" t="n">
        <f aca="false">H9/D9*100-100</f>
        <v>43.5185185185185</v>
      </c>
      <c r="Q9" s="89"/>
      <c r="R9" s="50" t="n">
        <f aca="false">J9/F9*100-100</f>
        <v>0</v>
      </c>
      <c r="S9" s="18" t="n">
        <f aca="false">K9/G9*100-100</f>
        <v>30.4347826086957</v>
      </c>
      <c r="T9" s="50" t="n">
        <f aca="false">L9/H9*100-100</f>
        <v>18.0645161290323</v>
      </c>
    </row>
    <row r="10" customFormat="false" ht="11.25" hidden="false" customHeight="false" outlineLevel="0" collapsed="false">
      <c r="A10" s="15" t="s">
        <v>38</v>
      </c>
      <c r="B10" s="49" t="n">
        <v>10</v>
      </c>
      <c r="C10" s="16" t="n">
        <f aca="false">2+1+10</f>
        <v>13</v>
      </c>
      <c r="D10" s="49" t="n">
        <f aca="false">SUM(B10:C10)</f>
        <v>23</v>
      </c>
      <c r="E10" s="52"/>
      <c r="F10" s="49" t="n">
        <f aca="false">'Tav.4-A'!P10</f>
        <v>10</v>
      </c>
      <c r="G10" s="16" t="n">
        <f aca="false">'Tav.4-A'!S10</f>
        <v>19</v>
      </c>
      <c r="H10" s="49" t="n">
        <f aca="false">SUM(F10:G10)</f>
        <v>29</v>
      </c>
      <c r="I10" s="52"/>
      <c r="J10" s="49" t="n">
        <v>12</v>
      </c>
      <c r="K10" s="16" t="n">
        <v>23</v>
      </c>
      <c r="L10" s="49" t="n">
        <v>35</v>
      </c>
      <c r="M10" s="52"/>
      <c r="N10" s="47" t="n">
        <f aca="false">F10/B10*100-100</f>
        <v>0</v>
      </c>
      <c r="O10" s="88" t="n">
        <f aca="false">G10/C10*100-100</f>
        <v>46.1538461538461</v>
      </c>
      <c r="P10" s="47" t="n">
        <f aca="false">H10/D10*100-100</f>
        <v>26.0869565217391</v>
      </c>
      <c r="Q10" s="89"/>
      <c r="R10" s="50" t="n">
        <f aca="false">J10/F10*100-100</f>
        <v>20</v>
      </c>
      <c r="S10" s="18" t="n">
        <f aca="false">K10/G10*100-100</f>
        <v>21.0526315789474</v>
      </c>
      <c r="T10" s="50" t="n">
        <f aca="false">L10/H10*100-100</f>
        <v>20.6896551724138</v>
      </c>
    </row>
    <row r="11" customFormat="false" ht="11.25" hidden="false" customHeight="false" outlineLevel="0" collapsed="false">
      <c r="A11" s="15" t="s">
        <v>39</v>
      </c>
      <c r="B11" s="49" t="n">
        <v>8</v>
      </c>
      <c r="C11" s="16" t="n">
        <f aca="false">5+1</f>
        <v>6</v>
      </c>
      <c r="D11" s="49" t="n">
        <f aca="false">SUM(B11:C11)</f>
        <v>14</v>
      </c>
      <c r="E11" s="52"/>
      <c r="F11" s="49" t="n">
        <f aca="false">'Tav.4-A'!P11</f>
        <v>6</v>
      </c>
      <c r="G11" s="16" t="n">
        <f aca="false">'Tav.4-A'!S11</f>
        <v>9</v>
      </c>
      <c r="H11" s="49" t="n">
        <f aca="false">SUM(F11:G11)</f>
        <v>15</v>
      </c>
      <c r="I11" s="52"/>
      <c r="J11" s="49" t="n">
        <v>4</v>
      </c>
      <c r="K11" s="16" t="n">
        <v>12</v>
      </c>
      <c r="L11" s="49" t="n">
        <v>16</v>
      </c>
      <c r="M11" s="52"/>
      <c r="N11" s="47" t="n">
        <f aca="false">F11/B11*100-100</f>
        <v>-25</v>
      </c>
      <c r="O11" s="88" t="n">
        <f aca="false">G11/C11*100-100</f>
        <v>50</v>
      </c>
      <c r="P11" s="47" t="n">
        <f aca="false">H11/D11*100-100</f>
        <v>7.14285714285714</v>
      </c>
      <c r="Q11" s="89"/>
      <c r="R11" s="50" t="n">
        <f aca="false">J11/F11*100-100</f>
        <v>-33.3333333333333</v>
      </c>
      <c r="S11" s="18" t="n">
        <f aca="false">K11/G11*100-100</f>
        <v>33.3333333333333</v>
      </c>
      <c r="T11" s="50" t="n">
        <f aca="false">L11/H11*100-100</f>
        <v>6.66666666666667</v>
      </c>
    </row>
    <row r="12" customFormat="false" ht="11.25" hidden="false" customHeight="false" outlineLevel="0" collapsed="false">
      <c r="A12" s="15" t="s">
        <v>40</v>
      </c>
      <c r="B12" s="49" t="n">
        <v>0</v>
      </c>
      <c r="C12" s="16" t="n">
        <v>1</v>
      </c>
      <c r="D12" s="49" t="n">
        <f aca="false">SUM(B12:C12)</f>
        <v>1</v>
      </c>
      <c r="E12" s="52"/>
      <c r="F12" s="49" t="n">
        <f aca="false">'Tav.4-A'!P12</f>
        <v>6</v>
      </c>
      <c r="G12" s="16" t="n">
        <f aca="false">'Tav.4-A'!S12</f>
        <v>7</v>
      </c>
      <c r="H12" s="49" t="n">
        <f aca="false">SUM(F12:G12)</f>
        <v>13</v>
      </c>
      <c r="I12" s="52"/>
      <c r="J12" s="49" t="n">
        <v>4</v>
      </c>
      <c r="K12" s="16" t="n">
        <v>7</v>
      </c>
      <c r="L12" s="49" t="n">
        <v>11</v>
      </c>
      <c r="M12" s="52"/>
      <c r="N12" s="47" t="s">
        <v>21</v>
      </c>
      <c r="O12" s="88" t="n">
        <f aca="false">G12/C12*100-100</f>
        <v>600</v>
      </c>
      <c r="P12" s="47" t="n">
        <f aca="false">H12/D12*100-100</f>
        <v>1200</v>
      </c>
      <c r="Q12" s="89"/>
      <c r="R12" s="50" t="n">
        <f aca="false">J12/F12*100-100</f>
        <v>-33.3333333333333</v>
      </c>
      <c r="S12" s="18" t="n">
        <f aca="false">K12/G12*100-100</f>
        <v>0</v>
      </c>
      <c r="T12" s="50" t="n">
        <f aca="false">L12/H12*100-100</f>
        <v>-15.3846153846154</v>
      </c>
    </row>
    <row r="13" customFormat="false" ht="11.25" hidden="false" customHeight="false" outlineLevel="0" collapsed="false">
      <c r="A13" s="15" t="s">
        <v>41</v>
      </c>
      <c r="B13" s="49" t="n">
        <v>6</v>
      </c>
      <c r="C13" s="16" t="n">
        <f aca="false">5</f>
        <v>5</v>
      </c>
      <c r="D13" s="49" t="n">
        <f aca="false">SUM(B13:C13)</f>
        <v>11</v>
      </c>
      <c r="E13" s="52"/>
      <c r="F13" s="49" t="n">
        <f aca="false">'Tav.4-A'!P13</f>
        <v>3</v>
      </c>
      <c r="G13" s="16" t="n">
        <f aca="false">'Tav.4-A'!S13</f>
        <v>1</v>
      </c>
      <c r="H13" s="49" t="n">
        <f aca="false">SUM(F13:G13)</f>
        <v>4</v>
      </c>
      <c r="I13" s="52"/>
      <c r="J13" s="49" t="n">
        <v>2</v>
      </c>
      <c r="K13" s="16" t="n">
        <v>6</v>
      </c>
      <c r="L13" s="49" t="n">
        <v>8</v>
      </c>
      <c r="M13" s="52"/>
      <c r="N13" s="47" t="n">
        <f aca="false">F13/B13*100-100</f>
        <v>-50</v>
      </c>
      <c r="O13" s="88" t="n">
        <f aca="false">G13/C13*100-100</f>
        <v>-80</v>
      </c>
      <c r="P13" s="47" t="n">
        <f aca="false">H13/D13*100-100</f>
        <v>-63.6363636363636</v>
      </c>
      <c r="Q13" s="89"/>
      <c r="R13" s="50" t="n">
        <f aca="false">J13/F13*100-100</f>
        <v>-33.3333333333333</v>
      </c>
      <c r="S13" s="18" t="n">
        <f aca="false">K13/G13*100-100</f>
        <v>500</v>
      </c>
      <c r="T13" s="50" t="n">
        <f aca="false">L13/H13*100-100</f>
        <v>100</v>
      </c>
    </row>
    <row r="14" customFormat="false" ht="11.25" hidden="false" customHeight="false" outlineLevel="0" collapsed="false">
      <c r="A14" s="15" t="s">
        <v>42</v>
      </c>
      <c r="B14" s="49" t="n">
        <v>4</v>
      </c>
      <c r="C14" s="16" t="n">
        <v>3</v>
      </c>
      <c r="D14" s="49" t="n">
        <f aca="false">SUM(B14:C14)</f>
        <v>7</v>
      </c>
      <c r="E14" s="52"/>
      <c r="F14" s="49" t="n">
        <f aca="false">'Tav.4-A'!P14</f>
        <v>7</v>
      </c>
      <c r="G14" s="16" t="n">
        <f aca="false">'Tav.4-A'!S14</f>
        <v>5</v>
      </c>
      <c r="H14" s="49" t="n">
        <f aca="false">SUM(F14:G14)</f>
        <v>12</v>
      </c>
      <c r="I14" s="52"/>
      <c r="J14" s="49" t="n">
        <v>7</v>
      </c>
      <c r="K14" s="16" t="n">
        <v>8</v>
      </c>
      <c r="L14" s="49" t="n">
        <v>15</v>
      </c>
      <c r="M14" s="52"/>
      <c r="N14" s="47" t="n">
        <f aca="false">F14/B14*100-100</f>
        <v>75</v>
      </c>
      <c r="O14" s="88" t="n">
        <f aca="false">G14/C14*100-100</f>
        <v>66.6666666666667</v>
      </c>
      <c r="P14" s="47" t="n">
        <f aca="false">H14/D14*100-100</f>
        <v>71.4285714285714</v>
      </c>
      <c r="Q14" s="89"/>
      <c r="R14" s="50" t="n">
        <f aca="false">J14/F14*100-100</f>
        <v>0</v>
      </c>
      <c r="S14" s="18" t="n">
        <f aca="false">K14/G14*100-100</f>
        <v>60</v>
      </c>
      <c r="T14" s="50" t="n">
        <f aca="false">L14/H14*100-100</f>
        <v>25</v>
      </c>
    </row>
    <row r="15" customFormat="false" ht="11.25" hidden="false" customHeight="false" outlineLevel="0" collapsed="false">
      <c r="A15" s="15" t="s">
        <v>43</v>
      </c>
      <c r="B15" s="49" t="n">
        <v>8</v>
      </c>
      <c r="C15" s="16" t="n">
        <v>4</v>
      </c>
      <c r="D15" s="49" t="n">
        <f aca="false">SUM(B15:C15)</f>
        <v>12</v>
      </c>
      <c r="E15" s="52"/>
      <c r="F15" s="49" t="n">
        <f aca="false">'Tav.4-A'!P15</f>
        <v>9</v>
      </c>
      <c r="G15" s="16" t="n">
        <f aca="false">'Tav.4-A'!S15</f>
        <v>4</v>
      </c>
      <c r="H15" s="49" t="n">
        <f aca="false">SUM(F15:G15)</f>
        <v>13</v>
      </c>
      <c r="I15" s="52"/>
      <c r="J15" s="49" t="n">
        <v>6</v>
      </c>
      <c r="K15" s="16" t="n">
        <v>9</v>
      </c>
      <c r="L15" s="49" t="n">
        <v>15</v>
      </c>
      <c r="M15" s="52"/>
      <c r="N15" s="47" t="n">
        <f aca="false">F15/B15*100-100</f>
        <v>12.5</v>
      </c>
      <c r="O15" s="88" t="n">
        <f aca="false">G15/C15*100-100</f>
        <v>0</v>
      </c>
      <c r="P15" s="47" t="n">
        <f aca="false">H15/D15*100-100</f>
        <v>8.33333333333333</v>
      </c>
      <c r="Q15" s="89"/>
      <c r="R15" s="50" t="n">
        <f aca="false">J15/F15*100-100</f>
        <v>-33.3333333333333</v>
      </c>
      <c r="S15" s="18" t="n">
        <f aca="false">K15/G15*100-100</f>
        <v>125</v>
      </c>
      <c r="T15" s="50" t="n">
        <f aca="false">L15/H15*100-100</f>
        <v>15.3846153846154</v>
      </c>
    </row>
    <row r="16" customFormat="false" ht="11.25" hidden="false" customHeight="false" outlineLevel="0" collapsed="false">
      <c r="A16" s="37" t="s">
        <v>44</v>
      </c>
      <c r="B16" s="55" t="n">
        <v>72</v>
      </c>
      <c r="C16" s="90" t="n">
        <f aca="false">99+6+17</f>
        <v>122</v>
      </c>
      <c r="D16" s="55" t="n">
        <f aca="false">SUM(B16:C16)</f>
        <v>194</v>
      </c>
      <c r="E16" s="75"/>
      <c r="F16" s="55" t="n">
        <f aca="false">'Tav.4-A'!P16</f>
        <v>80</v>
      </c>
      <c r="G16" s="90" t="n">
        <f aca="false">'Tav.4-A'!S16</f>
        <v>168</v>
      </c>
      <c r="H16" s="55" t="n">
        <f aca="false">SUM(F16:G16)</f>
        <v>248</v>
      </c>
      <c r="I16" s="75"/>
      <c r="J16" s="55" t="n">
        <v>66</v>
      </c>
      <c r="K16" s="90" t="n">
        <v>212</v>
      </c>
      <c r="L16" s="58" t="n">
        <v>278</v>
      </c>
      <c r="M16" s="83"/>
      <c r="N16" s="39" t="n">
        <f aca="false">F16/B16*100-100</f>
        <v>11.1111111111111</v>
      </c>
      <c r="O16" s="91" t="n">
        <f aca="false">G16/C16*100-100</f>
        <v>37.7049180327869</v>
      </c>
      <c r="P16" s="39" t="n">
        <f aca="false">H16/D16*100-100</f>
        <v>27.8350515463917</v>
      </c>
      <c r="Q16" s="92"/>
      <c r="R16" s="56" t="n">
        <f aca="false">J16/F16*100-100</f>
        <v>-17.5</v>
      </c>
      <c r="S16" s="93" t="n">
        <f aca="false">K16/G16*100-100</f>
        <v>26.1904761904762</v>
      </c>
      <c r="T16" s="56" t="n">
        <f aca="false">L16/H16*100-100</f>
        <v>12.0967741935484</v>
      </c>
    </row>
    <row r="17" customFormat="false" ht="11.25" hidden="false" customHeight="false" outlineLevel="0" collapsed="false">
      <c r="A17" s="15" t="s">
        <v>45</v>
      </c>
      <c r="B17" s="49" t="n">
        <v>30</v>
      </c>
      <c r="C17" s="16" t="n">
        <f aca="false">7+31+3</f>
        <v>41</v>
      </c>
      <c r="D17" s="49" t="n">
        <f aca="false">SUM(B17:C17)</f>
        <v>71</v>
      </c>
      <c r="E17" s="52"/>
      <c r="F17" s="49" t="n">
        <f aca="false">'Tav.4-A'!P17</f>
        <v>41</v>
      </c>
      <c r="G17" s="16" t="n">
        <f aca="false">'Tav.4-A'!S17</f>
        <v>62</v>
      </c>
      <c r="H17" s="49" t="n">
        <f aca="false">SUM(F17:G17)</f>
        <v>103</v>
      </c>
      <c r="I17" s="52"/>
      <c r="J17" s="49" t="n">
        <v>32</v>
      </c>
      <c r="K17" s="16" t="n">
        <v>69</v>
      </c>
      <c r="L17" s="49" t="n">
        <v>101</v>
      </c>
      <c r="M17" s="52"/>
      <c r="N17" s="47" t="n">
        <f aca="false">F17/B17*100-100</f>
        <v>36.6666666666667</v>
      </c>
      <c r="O17" s="88" t="n">
        <f aca="false">G17/C17*100-100</f>
        <v>51.219512195122</v>
      </c>
      <c r="P17" s="47" t="n">
        <f aca="false">H17/D17*100-100</f>
        <v>45.0704225352113</v>
      </c>
      <c r="Q17" s="89"/>
      <c r="R17" s="50" t="n">
        <f aca="false">J17/F17*100-100</f>
        <v>-21.9512195121951</v>
      </c>
      <c r="S17" s="18" t="n">
        <f aca="false">K17/G17*100-100</f>
        <v>11.2903225806452</v>
      </c>
      <c r="T17" s="50" t="n">
        <f aca="false">L17/H17*100-100</f>
        <v>-1.94174757281553</v>
      </c>
    </row>
    <row r="18" customFormat="false" ht="11.25" hidden="false" customHeight="false" outlineLevel="0" collapsed="false">
      <c r="A18" s="15" t="s">
        <v>46</v>
      </c>
      <c r="B18" s="49" t="n">
        <v>10</v>
      </c>
      <c r="C18" s="16" t="n">
        <v>29</v>
      </c>
      <c r="D18" s="49" t="n">
        <f aca="false">SUM(B18:C18)</f>
        <v>39</v>
      </c>
      <c r="E18" s="52"/>
      <c r="F18" s="49" t="n">
        <f aca="false">'Tav.4-A'!P18</f>
        <v>12</v>
      </c>
      <c r="G18" s="16" t="n">
        <f aca="false">'Tav.4-A'!S18</f>
        <v>34</v>
      </c>
      <c r="H18" s="49" t="n">
        <f aca="false">SUM(F18:G18)</f>
        <v>46</v>
      </c>
      <c r="I18" s="52"/>
      <c r="J18" s="49" t="n">
        <v>11</v>
      </c>
      <c r="K18" s="16" t="n">
        <v>50</v>
      </c>
      <c r="L18" s="49" t="n">
        <v>61</v>
      </c>
      <c r="M18" s="52"/>
      <c r="N18" s="47" t="n">
        <f aca="false">F18/B18*100-100</f>
        <v>20</v>
      </c>
      <c r="O18" s="88" t="n">
        <f aca="false">G18/C18*100-100</f>
        <v>17.2413793103448</v>
      </c>
      <c r="P18" s="47" t="n">
        <f aca="false">H18/D18*100-100</f>
        <v>17.948717948718</v>
      </c>
      <c r="Q18" s="89"/>
      <c r="R18" s="50" t="n">
        <f aca="false">J18/F18*100-100</f>
        <v>-8.33333333333334</v>
      </c>
      <c r="S18" s="18" t="n">
        <f aca="false">K18/G18*100-100</f>
        <v>47.0588235294118</v>
      </c>
      <c r="T18" s="50" t="n">
        <f aca="false">L18/H18*100-100</f>
        <v>32.6086956521739</v>
      </c>
    </row>
    <row r="19" customFormat="false" ht="11.25" hidden="false" customHeight="false" outlineLevel="0" collapsed="false">
      <c r="A19" s="15" t="s">
        <v>47</v>
      </c>
      <c r="B19" s="49" t="n">
        <v>11</v>
      </c>
      <c r="C19" s="16" t="n">
        <v>10</v>
      </c>
      <c r="D19" s="49" t="n">
        <f aca="false">SUM(B19:C19)</f>
        <v>21</v>
      </c>
      <c r="E19" s="52"/>
      <c r="F19" s="49" t="n">
        <f aca="false">'Tav.4-A'!P19</f>
        <v>9</v>
      </c>
      <c r="G19" s="16" t="n">
        <f aca="false">'Tav.4-A'!S19</f>
        <v>17</v>
      </c>
      <c r="H19" s="49" t="n">
        <f aca="false">SUM(F19:G19)</f>
        <v>26</v>
      </c>
      <c r="I19" s="52"/>
      <c r="J19" s="49" t="n">
        <v>7</v>
      </c>
      <c r="K19" s="16" t="n">
        <v>27</v>
      </c>
      <c r="L19" s="49" t="n">
        <v>34</v>
      </c>
      <c r="M19" s="52"/>
      <c r="N19" s="47" t="n">
        <f aca="false">F19/B19*100-100</f>
        <v>-18.1818181818182</v>
      </c>
      <c r="O19" s="88" t="n">
        <f aca="false">G19/C19*100-100</f>
        <v>70</v>
      </c>
      <c r="P19" s="47" t="n">
        <f aca="false">H19/D19*100-100</f>
        <v>23.8095238095238</v>
      </c>
      <c r="Q19" s="89"/>
      <c r="R19" s="50" t="n">
        <f aca="false">J19/F19*100-100</f>
        <v>-22.2222222222222</v>
      </c>
      <c r="S19" s="18" t="n">
        <f aca="false">K19/G19*100-100</f>
        <v>58.8235294117647</v>
      </c>
      <c r="T19" s="50" t="n">
        <f aca="false">L19/H19*100-100</f>
        <v>30.7692307692308</v>
      </c>
    </row>
    <row r="20" customFormat="false" ht="11.25" hidden="false" customHeight="false" outlineLevel="0" collapsed="false">
      <c r="A20" s="15" t="s">
        <v>48</v>
      </c>
      <c r="B20" s="49" t="n">
        <v>5</v>
      </c>
      <c r="C20" s="16" t="n">
        <v>4</v>
      </c>
      <c r="D20" s="49" t="n">
        <f aca="false">SUM(B20:C20)</f>
        <v>9</v>
      </c>
      <c r="E20" s="52"/>
      <c r="F20" s="49" t="n">
        <f aca="false">'Tav.4-A'!P20</f>
        <v>3</v>
      </c>
      <c r="G20" s="16" t="n">
        <f aca="false">'Tav.4-A'!S20</f>
        <v>8</v>
      </c>
      <c r="H20" s="49" t="n">
        <f aca="false">SUM(F20:G20)</f>
        <v>11</v>
      </c>
      <c r="I20" s="52"/>
      <c r="J20" s="49" t="n">
        <v>4</v>
      </c>
      <c r="K20" s="16" t="n">
        <v>10</v>
      </c>
      <c r="L20" s="49" t="n">
        <v>14</v>
      </c>
      <c r="M20" s="52"/>
      <c r="N20" s="47" t="n">
        <f aca="false">F20/B20*100-100</f>
        <v>-40</v>
      </c>
      <c r="O20" s="88" t="n">
        <f aca="false">G20/C20*100-100</f>
        <v>100</v>
      </c>
      <c r="P20" s="47" t="n">
        <f aca="false">H20/D20*100-100</f>
        <v>22.2222222222222</v>
      </c>
      <c r="Q20" s="89"/>
      <c r="R20" s="50" t="n">
        <f aca="false">J20/F20*100-100</f>
        <v>33.3333333333333</v>
      </c>
      <c r="S20" s="18" t="n">
        <f aca="false">K20/G20*100-100</f>
        <v>25</v>
      </c>
      <c r="T20" s="50" t="n">
        <f aca="false">L20/H20*100-100</f>
        <v>27.2727272727273</v>
      </c>
    </row>
    <row r="21" customFormat="false" ht="11.25" hidden="false" customHeight="false" outlineLevel="0" collapsed="false">
      <c r="A21" s="15" t="s">
        <v>49</v>
      </c>
      <c r="B21" s="49" t="n">
        <v>7</v>
      </c>
      <c r="C21" s="16" t="n">
        <v>12</v>
      </c>
      <c r="D21" s="49" t="n">
        <f aca="false">SUM(B21:C21)</f>
        <v>19</v>
      </c>
      <c r="E21" s="52"/>
      <c r="F21" s="49" t="n">
        <f aca="false">'Tav.4-A'!P21</f>
        <v>7</v>
      </c>
      <c r="G21" s="16" t="n">
        <f aca="false">'Tav.4-A'!S21</f>
        <v>20</v>
      </c>
      <c r="H21" s="49" t="n">
        <f aca="false">SUM(F21:G21)</f>
        <v>27</v>
      </c>
      <c r="I21" s="52"/>
      <c r="J21" s="49" t="n">
        <v>7</v>
      </c>
      <c r="K21" s="16" t="n">
        <v>29</v>
      </c>
      <c r="L21" s="49" t="n">
        <v>36</v>
      </c>
      <c r="M21" s="52"/>
      <c r="N21" s="47" t="n">
        <f aca="false">F21/B21*100-100</f>
        <v>0</v>
      </c>
      <c r="O21" s="88" t="n">
        <f aca="false">G21/C21*100-100</f>
        <v>66.6666666666667</v>
      </c>
      <c r="P21" s="47" t="n">
        <f aca="false">H21/D21*100-100</f>
        <v>42.1052631578947</v>
      </c>
      <c r="Q21" s="89"/>
      <c r="R21" s="50" t="n">
        <f aca="false">J21/F21*100-100</f>
        <v>0</v>
      </c>
      <c r="S21" s="18" t="n">
        <f aca="false">K21/G21*100-100</f>
        <v>45</v>
      </c>
      <c r="T21" s="50" t="n">
        <f aca="false">L21/H21*100-100</f>
        <v>33.3333333333333</v>
      </c>
    </row>
    <row r="22" customFormat="false" ht="11.25" hidden="false" customHeight="false" outlineLevel="0" collapsed="false">
      <c r="A22" s="37" t="s">
        <v>50</v>
      </c>
      <c r="B22" s="55" t="n">
        <v>7</v>
      </c>
      <c r="C22" s="90" t="n">
        <v>13</v>
      </c>
      <c r="D22" s="55" t="n">
        <f aca="false">SUM(B22:C22)</f>
        <v>20</v>
      </c>
      <c r="E22" s="75"/>
      <c r="F22" s="55" t="n">
        <f aca="false">'Tav.4-A'!P22</f>
        <v>9</v>
      </c>
      <c r="G22" s="90" t="n">
        <f aca="false">'Tav.4-A'!S22</f>
        <v>23</v>
      </c>
      <c r="H22" s="55" t="n">
        <f aca="false">SUM(F22:G22)</f>
        <v>32</v>
      </c>
      <c r="I22" s="75"/>
      <c r="J22" s="55" t="n">
        <v>10</v>
      </c>
      <c r="K22" s="90" t="n">
        <v>14</v>
      </c>
      <c r="L22" s="58" t="n">
        <v>24</v>
      </c>
      <c r="M22" s="83"/>
      <c r="N22" s="39" t="n">
        <f aca="false">F22/B22*100-100</f>
        <v>28.5714285714286</v>
      </c>
      <c r="O22" s="91" t="n">
        <f aca="false">G22/C22*100-100</f>
        <v>76.9230769230769</v>
      </c>
      <c r="P22" s="39" t="n">
        <f aca="false">H22/D22*100-100</f>
        <v>60</v>
      </c>
      <c r="Q22" s="92"/>
      <c r="R22" s="56" t="n">
        <f aca="false">J22/F22*100-100</f>
        <v>11.1111111111111</v>
      </c>
      <c r="S22" s="93" t="n">
        <f aca="false">K22/G22*100-100</f>
        <v>-39.1304347826087</v>
      </c>
      <c r="T22" s="56" t="n">
        <f aca="false">L22/H22*100-100</f>
        <v>-25</v>
      </c>
    </row>
    <row r="23" customFormat="false" ht="11.25" hidden="false" customHeight="false" outlineLevel="0" collapsed="false">
      <c r="A23" s="15" t="s">
        <v>51</v>
      </c>
      <c r="B23" s="49" t="n">
        <v>3</v>
      </c>
      <c r="C23" s="16" t="n">
        <v>5</v>
      </c>
      <c r="D23" s="49" t="n">
        <f aca="false">SUM(B23:C23)</f>
        <v>8</v>
      </c>
      <c r="E23" s="52"/>
      <c r="F23" s="49" t="n">
        <f aca="false">'Tav.4-A'!P23</f>
        <v>5</v>
      </c>
      <c r="G23" s="16" t="n">
        <f aca="false">'Tav.4-A'!S23</f>
        <v>3</v>
      </c>
      <c r="H23" s="49" t="n">
        <f aca="false">SUM(F23:G23)</f>
        <v>8</v>
      </c>
      <c r="I23" s="52"/>
      <c r="J23" s="49" t="n">
        <v>7</v>
      </c>
      <c r="K23" s="16" t="n">
        <v>6</v>
      </c>
      <c r="L23" s="49" t="n">
        <v>13</v>
      </c>
      <c r="M23" s="52"/>
      <c r="N23" s="47" t="n">
        <f aca="false">F23/B23*100-100</f>
        <v>66.6666666666667</v>
      </c>
      <c r="O23" s="88" t="n">
        <f aca="false">G23/C23*100-100</f>
        <v>-40</v>
      </c>
      <c r="P23" s="47" t="n">
        <f aca="false">H23/D23*100-100</f>
        <v>0</v>
      </c>
      <c r="Q23" s="89"/>
      <c r="R23" s="50" t="n">
        <f aca="false">J23/F23*100-100</f>
        <v>40</v>
      </c>
      <c r="S23" s="18" t="n">
        <f aca="false">K23/G23*100-100</f>
        <v>100</v>
      </c>
      <c r="T23" s="50" t="n">
        <f aca="false">L23/H23*100-100</f>
        <v>62.5</v>
      </c>
    </row>
    <row r="24" customFormat="false" ht="12.75" hidden="false" customHeight="true" outlineLevel="0" collapsed="false">
      <c r="A24" s="15" t="s">
        <v>52</v>
      </c>
      <c r="B24" s="49" t="n">
        <v>2</v>
      </c>
      <c r="C24" s="16" t="n">
        <v>3</v>
      </c>
      <c r="D24" s="49" t="n">
        <f aca="false">SUM(B24:C24)</f>
        <v>5</v>
      </c>
      <c r="E24" s="52"/>
      <c r="F24" s="49" t="n">
        <f aca="false">'Tav.4-A'!P24</f>
        <v>1</v>
      </c>
      <c r="G24" s="16" t="n">
        <f aca="false">'Tav.4-A'!S24</f>
        <v>5</v>
      </c>
      <c r="H24" s="49" t="n">
        <f aca="false">SUM(F24:G24)</f>
        <v>6</v>
      </c>
      <c r="I24" s="52"/>
      <c r="J24" s="49" t="n">
        <v>0</v>
      </c>
      <c r="K24" s="16" t="n">
        <v>3</v>
      </c>
      <c r="L24" s="49" t="n">
        <v>3</v>
      </c>
      <c r="M24" s="52"/>
      <c r="N24" s="47" t="n">
        <f aca="false">F24/B24*100-100</f>
        <v>-50</v>
      </c>
      <c r="O24" s="88" t="n">
        <f aca="false">G24/C24*100-100</f>
        <v>66.6666666666667</v>
      </c>
      <c r="P24" s="47" t="n">
        <f aca="false">H24/D24*100-100</f>
        <v>20</v>
      </c>
      <c r="Q24" s="89"/>
      <c r="R24" s="50" t="n">
        <f aca="false">J24/F24*100-100</f>
        <v>-100</v>
      </c>
      <c r="S24" s="18" t="n">
        <f aca="false">K24/G24*100-100</f>
        <v>-40</v>
      </c>
      <c r="T24" s="50" t="n">
        <f aca="false">L24/H24*100-100</f>
        <v>-50</v>
      </c>
    </row>
    <row r="25" customFormat="false" ht="11.25" hidden="false" customHeight="false" outlineLevel="0" collapsed="false">
      <c r="A25" s="15" t="s">
        <v>53</v>
      </c>
      <c r="B25" s="49" t="n">
        <v>1</v>
      </c>
      <c r="C25" s="16" t="n">
        <v>2</v>
      </c>
      <c r="D25" s="49" t="n">
        <f aca="false">SUM(B25:C25)</f>
        <v>3</v>
      </c>
      <c r="E25" s="52"/>
      <c r="F25" s="49" t="n">
        <f aca="false">'Tav.4-A'!P25</f>
        <v>1</v>
      </c>
      <c r="G25" s="16" t="n">
        <f aca="false">'Tav.4-A'!S25</f>
        <v>1</v>
      </c>
      <c r="H25" s="49" t="n">
        <f aca="false">SUM(F25:G25)</f>
        <v>2</v>
      </c>
      <c r="I25" s="52"/>
      <c r="J25" s="49" t="n">
        <v>2</v>
      </c>
      <c r="K25" s="16" t="n">
        <v>0</v>
      </c>
      <c r="L25" s="49" t="n">
        <v>2</v>
      </c>
      <c r="M25" s="52"/>
      <c r="N25" s="47" t="n">
        <f aca="false">F25/B25*100-100</f>
        <v>0</v>
      </c>
      <c r="O25" s="88" t="n">
        <f aca="false">G25/C25*100-100</f>
        <v>-50</v>
      </c>
      <c r="P25" s="47" t="n">
        <f aca="false">H25/D25*100-100</f>
        <v>-33.3333333333333</v>
      </c>
      <c r="Q25" s="89"/>
      <c r="R25" s="50" t="n">
        <f aca="false">J25/F25*100-100</f>
        <v>100</v>
      </c>
      <c r="S25" s="18" t="n">
        <f aca="false">K25/G25*100-100</f>
        <v>-100</v>
      </c>
      <c r="T25" s="50" t="n">
        <f aca="false">L25/H25*100-100</f>
        <v>0</v>
      </c>
    </row>
    <row r="26" customFormat="false" ht="11.25" hidden="false" customHeight="false" outlineLevel="0" collapsed="false">
      <c r="A26" s="15" t="s">
        <v>54</v>
      </c>
      <c r="B26" s="49" t="n">
        <v>0</v>
      </c>
      <c r="C26" s="16" t="n">
        <v>1</v>
      </c>
      <c r="D26" s="49" t="n">
        <f aca="false">SUM(B26:C26)</f>
        <v>1</v>
      </c>
      <c r="E26" s="52"/>
      <c r="F26" s="49" t="n">
        <f aca="false">'Tav.4-A'!P26</f>
        <v>1</v>
      </c>
      <c r="G26" s="16" t="n">
        <f aca="false">'Tav.4-A'!S26</f>
        <v>6</v>
      </c>
      <c r="H26" s="49" t="n">
        <f aca="false">SUM(F26:G26)</f>
        <v>7</v>
      </c>
      <c r="I26" s="52"/>
      <c r="J26" s="49" t="n">
        <v>1</v>
      </c>
      <c r="K26" s="16" t="n">
        <v>0</v>
      </c>
      <c r="L26" s="49" t="n">
        <v>1</v>
      </c>
      <c r="M26" s="52"/>
      <c r="N26" s="47" t="s">
        <v>21</v>
      </c>
      <c r="O26" s="88" t="n">
        <f aca="false">G26/C26*100-100</f>
        <v>500</v>
      </c>
      <c r="P26" s="47" t="n">
        <f aca="false">H26/D26*100-100</f>
        <v>600</v>
      </c>
      <c r="Q26" s="94"/>
      <c r="R26" s="50" t="n">
        <f aca="false">J26/F26*100-100</f>
        <v>0</v>
      </c>
      <c r="S26" s="18" t="n">
        <f aca="false">K26/G26*100-100</f>
        <v>-100</v>
      </c>
      <c r="T26" s="50" t="n">
        <f aca="false">L26/H26*100-100</f>
        <v>-85.7142857142857</v>
      </c>
    </row>
    <row r="27" customFormat="false" ht="11.25" hidden="false" customHeight="false" outlineLevel="0" collapsed="false">
      <c r="A27" s="33" t="s">
        <v>55</v>
      </c>
      <c r="B27" s="62" t="n">
        <v>0</v>
      </c>
      <c r="C27" s="95" t="n">
        <v>0</v>
      </c>
      <c r="D27" s="62" t="n">
        <f aca="false">SUM(B27:C27)</f>
        <v>0</v>
      </c>
      <c r="E27" s="83"/>
      <c r="F27" s="55" t="n">
        <f aca="false">'Tav.4-A'!P27</f>
        <v>0</v>
      </c>
      <c r="G27" s="90" t="n">
        <f aca="false">'Tav.4-A'!S27</f>
        <v>0</v>
      </c>
      <c r="H27" s="55" t="n">
        <f aca="false">SUM(F27:G27)</f>
        <v>0</v>
      </c>
      <c r="I27" s="75"/>
      <c r="J27" s="62" t="n">
        <v>0</v>
      </c>
      <c r="K27" s="95" t="n">
        <v>0</v>
      </c>
      <c r="L27" s="55" t="n">
        <v>0</v>
      </c>
      <c r="M27" s="75"/>
      <c r="N27" s="39" t="s">
        <v>21</v>
      </c>
      <c r="O27" s="91" t="s">
        <v>21</v>
      </c>
      <c r="P27" s="39" t="s">
        <v>21</v>
      </c>
      <c r="Q27" s="96"/>
      <c r="R27" s="56" t="s">
        <v>21</v>
      </c>
      <c r="S27" s="93" t="s">
        <v>21</v>
      </c>
      <c r="T27" s="56" t="s">
        <v>21</v>
      </c>
    </row>
    <row r="28" customFormat="false" ht="11.25" hidden="false" customHeight="false" outlineLevel="0" collapsed="false">
      <c r="A28" s="33" t="s">
        <v>6</v>
      </c>
      <c r="B28" s="71" t="n">
        <v>193</v>
      </c>
      <c r="C28" s="97" t="n">
        <f aca="false">SUM(C5,C8,C16,C22,C27)</f>
        <v>290</v>
      </c>
      <c r="D28" s="71" t="n">
        <f aca="false">SUM(B28:C28)</f>
        <v>483</v>
      </c>
      <c r="E28" s="98"/>
      <c r="F28" s="71" t="n">
        <f aca="false">'Tav.4-A'!P28</f>
        <v>227</v>
      </c>
      <c r="G28" s="97" t="n">
        <f aca="false">'Tav.4-A'!S28</f>
        <v>445</v>
      </c>
      <c r="H28" s="71" t="n">
        <f aca="false">SUM(F28:G28)</f>
        <v>672</v>
      </c>
      <c r="I28" s="98"/>
      <c r="J28" s="71" t="n">
        <v>218</v>
      </c>
      <c r="K28" s="97" t="n">
        <v>525</v>
      </c>
      <c r="L28" s="74" t="n">
        <v>743</v>
      </c>
      <c r="M28" s="99"/>
      <c r="N28" s="68" t="n">
        <f aca="false">F28/B28*100-100</f>
        <v>17.6165803108808</v>
      </c>
      <c r="O28" s="100" t="n">
        <f aca="false">G28/C28*100-100</f>
        <v>53.448275862069</v>
      </c>
      <c r="P28" s="68" t="n">
        <f aca="false">H28/D28*100-100</f>
        <v>39.1304347826087</v>
      </c>
      <c r="Q28" s="101"/>
      <c r="R28" s="72" t="n">
        <f aca="false">J28/F28*100-100</f>
        <v>-3.9647577092511</v>
      </c>
      <c r="S28" s="102" t="n">
        <f aca="false">K28/G28*100-100</f>
        <v>17.9775280898876</v>
      </c>
      <c r="T28" s="72" t="n">
        <f aca="false">L28/H28*100-100</f>
        <v>10.5654761904762</v>
      </c>
    </row>
    <row r="29" customFormat="false" ht="11.25" hidden="false" customHeight="false" outlineLevel="0" collapsed="false">
      <c r="A29" s="22" t="s">
        <v>15</v>
      </c>
      <c r="F29" s="82"/>
      <c r="G29" s="82"/>
      <c r="H29" s="103"/>
      <c r="I29" s="103"/>
      <c r="J29" s="82"/>
      <c r="K29" s="82"/>
      <c r="L29" s="103"/>
      <c r="M29" s="83"/>
      <c r="R29" s="104"/>
    </row>
    <row r="30" customFormat="false" ht="11.25" hidden="false" customHeight="false" outlineLevel="0" collapsed="false">
      <c r="A30" s="22" t="s">
        <v>56</v>
      </c>
      <c r="J30" s="52"/>
      <c r="K30" s="52"/>
      <c r="L30" s="52"/>
      <c r="M30" s="52"/>
    </row>
    <row r="31" customFormat="false" ht="12.75" hidden="false" customHeight="false" outlineLevel="0" collapsed="false">
      <c r="A31" s="2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2.75" hidden="false" customHeight="true" outlineLevel="0" collapsed="false">
      <c r="A32" s="23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  <c r="D34" s="52"/>
      <c r="E34" s="52"/>
    </row>
  </sheetData>
  <mergeCells count="6">
    <mergeCell ref="A3:A4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2" sqref="M4 P4 S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22.7"/>
    <col collapsed="false" customWidth="true" hidden="false" outlineLevel="0" max="2" min="2" style="105" width="2.7"/>
    <col collapsed="false" customWidth="true" hidden="false" outlineLevel="0" max="4" min="3" style="105" width="6.7"/>
    <col collapsed="false" customWidth="true" hidden="false" outlineLevel="0" max="5" min="5" style="105" width="2.7"/>
    <col collapsed="false" customWidth="true" hidden="false" outlineLevel="0" max="7" min="6" style="105" width="6.7"/>
    <col collapsed="false" customWidth="true" hidden="false" outlineLevel="0" max="8" min="8" style="105" width="2.7"/>
    <col collapsed="false" customWidth="true" hidden="false" outlineLevel="0" max="10" min="9" style="105" width="6.7"/>
    <col collapsed="false" customWidth="false" hidden="false" outlineLevel="0" max="11" min="11" style="105" width="9.14"/>
    <col collapsed="false" customWidth="true" hidden="false" outlineLevel="0" max="12" min="12" style="105" width="22.7"/>
    <col collapsed="false" customWidth="true" hidden="false" outlineLevel="0" max="13" min="13" style="105" width="2.7"/>
    <col collapsed="false" customWidth="true" hidden="false" outlineLevel="0" max="15" min="14" style="105" width="6.7"/>
    <col collapsed="false" customWidth="true" hidden="false" outlineLevel="0" max="16" min="16" style="105" width="2.7"/>
    <col collapsed="false" customWidth="true" hidden="false" outlineLevel="0" max="18" min="17" style="105" width="6.7"/>
    <col collapsed="false" customWidth="true" hidden="false" outlineLevel="0" max="19" min="19" style="105" width="2.7"/>
    <col collapsed="false" customWidth="true" hidden="false" outlineLevel="0" max="21" min="20" style="105" width="6.7"/>
    <col collapsed="false" customWidth="false" hidden="false" outlineLevel="0" max="257" min="22" style="105" width="9.14"/>
  </cols>
  <sheetData>
    <row r="1" customFormat="false" ht="11.25" hidden="false" customHeight="false" outlineLevel="0" collapsed="false">
      <c r="A1" s="106" t="s">
        <v>63</v>
      </c>
      <c r="B1" s="107"/>
      <c r="C1" s="107"/>
      <c r="D1" s="107"/>
      <c r="E1" s="107"/>
      <c r="F1" s="107"/>
      <c r="G1" s="107"/>
      <c r="L1" s="106" t="s">
        <v>64</v>
      </c>
      <c r="M1" s="107"/>
      <c r="N1" s="107"/>
      <c r="O1" s="107"/>
      <c r="P1" s="107"/>
      <c r="Q1" s="107"/>
      <c r="R1" s="107"/>
    </row>
    <row r="2" customFormat="false" ht="11.25" hidden="false" customHeight="false" outlineLevel="0" collapsed="false">
      <c r="A2" s="107" t="s">
        <v>65</v>
      </c>
      <c r="B2" s="107"/>
      <c r="C2" s="107"/>
      <c r="D2" s="107"/>
      <c r="E2" s="107"/>
      <c r="F2" s="107"/>
      <c r="G2" s="107"/>
      <c r="L2" s="107" t="s">
        <v>66</v>
      </c>
      <c r="M2" s="107"/>
      <c r="N2" s="107"/>
      <c r="O2" s="107"/>
      <c r="P2" s="107"/>
      <c r="Q2" s="107"/>
      <c r="R2" s="107"/>
    </row>
    <row r="3" customFormat="false" ht="11.25" hidden="false" customHeight="false" outlineLevel="0" collapsed="false">
      <c r="A3" s="29" t="s">
        <v>29</v>
      </c>
      <c r="B3" s="30"/>
      <c r="C3" s="31" t="s">
        <v>4</v>
      </c>
      <c r="D3" s="31"/>
      <c r="E3" s="8"/>
      <c r="F3" s="31" t="s">
        <v>30</v>
      </c>
      <c r="G3" s="31"/>
      <c r="H3" s="8"/>
      <c r="I3" s="31" t="s">
        <v>6</v>
      </c>
      <c r="J3" s="31"/>
      <c r="L3" s="29" t="s">
        <v>29</v>
      </c>
      <c r="M3" s="30"/>
      <c r="N3" s="31" t="s">
        <v>4</v>
      </c>
      <c r="O3" s="31"/>
      <c r="P3" s="8"/>
      <c r="Q3" s="31" t="s">
        <v>30</v>
      </c>
      <c r="R3" s="31"/>
      <c r="S3" s="8"/>
      <c r="T3" s="31" t="s">
        <v>6</v>
      </c>
      <c r="U3" s="31"/>
    </row>
    <row r="4" customFormat="false" ht="11.25" hidden="false" customHeight="false" outlineLevel="0" collapsed="false">
      <c r="A4" s="29"/>
      <c r="B4" s="33"/>
      <c r="C4" s="108" t="s">
        <v>31</v>
      </c>
      <c r="D4" s="109" t="s">
        <v>32</v>
      </c>
      <c r="E4" s="80"/>
      <c r="F4" s="108" t="s">
        <v>31</v>
      </c>
      <c r="G4" s="109" t="s">
        <v>32</v>
      </c>
      <c r="H4" s="80"/>
      <c r="I4" s="108" t="s">
        <v>31</v>
      </c>
      <c r="J4" s="109" t="s">
        <v>32</v>
      </c>
      <c r="L4" s="29"/>
      <c r="M4" s="33"/>
      <c r="N4" s="108" t="s">
        <v>31</v>
      </c>
      <c r="O4" s="109" t="s">
        <v>32</v>
      </c>
      <c r="P4" s="80"/>
      <c r="Q4" s="108" t="s">
        <v>31</v>
      </c>
      <c r="R4" s="109" t="s">
        <v>32</v>
      </c>
      <c r="S4" s="80"/>
      <c r="T4" s="108" t="s">
        <v>31</v>
      </c>
      <c r="U4" s="109" t="s">
        <v>32</v>
      </c>
    </row>
    <row r="5" customFormat="false" ht="11.25" hidden="false" customHeight="false" outlineLevel="0" collapsed="false">
      <c r="A5" s="30" t="s">
        <v>33</v>
      </c>
      <c r="B5" s="30"/>
      <c r="C5" s="82" t="n">
        <v>42</v>
      </c>
      <c r="D5" s="110" t="n">
        <f aca="false">C5/C$28*100</f>
        <v>60.8695652173913</v>
      </c>
      <c r="E5" s="44"/>
      <c r="F5" s="111" t="n">
        <v>101</v>
      </c>
      <c r="G5" s="86" t="n">
        <f aca="false">F5/F$28*100</f>
        <v>57.3863636363636</v>
      </c>
      <c r="H5" s="112"/>
      <c r="I5" s="103" t="n">
        <f aca="false">C5+F5</f>
        <v>143</v>
      </c>
      <c r="J5" s="110" t="n">
        <f aca="false">I5/I$28*100</f>
        <v>58.3673469387755</v>
      </c>
      <c r="L5" s="30" t="s">
        <v>33</v>
      </c>
      <c r="M5" s="30"/>
      <c r="N5" s="82" t="n">
        <v>29</v>
      </c>
      <c r="O5" s="110" t="n">
        <f aca="false">N5/N$29*100</f>
        <v>54.7169811320755</v>
      </c>
      <c r="P5" s="44"/>
      <c r="Q5" s="111" t="n">
        <v>89</v>
      </c>
      <c r="R5" s="86" t="n">
        <f aca="false">Q5/Q$29*100</f>
        <v>50.8571428571429</v>
      </c>
      <c r="S5" s="112"/>
      <c r="T5" s="103" t="n">
        <f aca="false">N5+Q5</f>
        <v>118</v>
      </c>
      <c r="U5" s="110" t="n">
        <f aca="false">T5/T$29*100</f>
        <v>51.7543859649123</v>
      </c>
    </row>
    <row r="6" customFormat="false" ht="11.25" hidden="false" customHeight="false" outlineLevel="0" collapsed="false">
      <c r="A6" s="15" t="s">
        <v>34</v>
      </c>
      <c r="B6" s="15"/>
      <c r="C6" s="52" t="n">
        <v>0</v>
      </c>
      <c r="D6" s="113" t="n">
        <f aca="false">C6/C$28*100</f>
        <v>0</v>
      </c>
      <c r="E6" s="51"/>
      <c r="F6" s="114" t="n">
        <v>4</v>
      </c>
      <c r="G6" s="89" t="n">
        <f aca="false">F6/F$28*100</f>
        <v>2.27272727272727</v>
      </c>
      <c r="H6" s="115"/>
      <c r="I6" s="52" t="n">
        <f aca="false">C6+F6</f>
        <v>4</v>
      </c>
      <c r="J6" s="113" t="n">
        <f aca="false">I6/I$28*100</f>
        <v>1.63265306122449</v>
      </c>
      <c r="L6" s="15" t="s">
        <v>34</v>
      </c>
      <c r="M6" s="15"/>
      <c r="N6" s="52" t="n">
        <v>2</v>
      </c>
      <c r="O6" s="113" t="n">
        <f aca="false">N6/N$29*100</f>
        <v>3.77358490566038</v>
      </c>
      <c r="P6" s="51"/>
      <c r="Q6" s="114" t="n">
        <v>1</v>
      </c>
      <c r="R6" s="89" t="n">
        <f aca="false">Q6/Q$29*100</f>
        <v>0.571428571428571</v>
      </c>
      <c r="S6" s="115"/>
      <c r="T6" s="52" t="n">
        <f aca="false">N6+Q6</f>
        <v>3</v>
      </c>
      <c r="U6" s="113" t="n">
        <f aca="false">T6/T$29*100</f>
        <v>1.31578947368421</v>
      </c>
    </row>
    <row r="7" customFormat="false" ht="11.25" hidden="false" customHeight="false" outlineLevel="0" collapsed="false">
      <c r="A7" s="52" t="s">
        <v>35</v>
      </c>
      <c r="B7" s="52"/>
      <c r="C7" s="52" t="n">
        <v>3</v>
      </c>
      <c r="D7" s="113" t="n">
        <f aca="false">C7/C$28*100</f>
        <v>4.34782608695652</v>
      </c>
      <c r="E7" s="51"/>
      <c r="F7" s="114" t="n">
        <v>0</v>
      </c>
      <c r="G7" s="89" t="n">
        <f aca="false">F7/F$28*100</f>
        <v>0</v>
      </c>
      <c r="H7" s="115"/>
      <c r="I7" s="52" t="n">
        <f aca="false">C7+F7</f>
        <v>3</v>
      </c>
      <c r="J7" s="113" t="n">
        <f aca="false">I7/I$28*100</f>
        <v>1.22448979591837</v>
      </c>
      <c r="L7" s="52" t="s">
        <v>35</v>
      </c>
      <c r="M7" s="52"/>
      <c r="N7" s="52" t="n">
        <v>3</v>
      </c>
      <c r="O7" s="113" t="n">
        <f aca="false">N7/N$29*100</f>
        <v>5.66037735849057</v>
      </c>
      <c r="P7" s="51"/>
      <c r="Q7" s="114" t="n">
        <v>2</v>
      </c>
      <c r="R7" s="89" t="n">
        <f aca="false">Q7/Q$29*100</f>
        <v>1.14285714285714</v>
      </c>
      <c r="S7" s="115"/>
      <c r="T7" s="52" t="n">
        <f aca="false">N7+Q7</f>
        <v>5</v>
      </c>
      <c r="U7" s="113" t="n">
        <f aca="false">T7/T$29*100</f>
        <v>2.19298245614035</v>
      </c>
    </row>
    <row r="8" customFormat="false" ht="11.25" hidden="false" customHeight="false" outlineLevel="0" collapsed="false">
      <c r="A8" s="37" t="s">
        <v>36</v>
      </c>
      <c r="B8" s="37"/>
      <c r="C8" s="75" t="n">
        <v>9</v>
      </c>
      <c r="D8" s="104" t="n">
        <f aca="false">C8/C$28*100</f>
        <v>13.0434782608696</v>
      </c>
      <c r="E8" s="57"/>
      <c r="F8" s="116" t="n">
        <v>23</v>
      </c>
      <c r="G8" s="92" t="n">
        <f aca="false">F8/F$28*100</f>
        <v>13.0681818181818</v>
      </c>
      <c r="H8" s="117"/>
      <c r="I8" s="83" t="n">
        <f aca="false">C8+F8</f>
        <v>32</v>
      </c>
      <c r="J8" s="104" t="n">
        <f aca="false">I8/I$28*100</f>
        <v>13.0612244897959</v>
      </c>
      <c r="L8" s="37" t="s">
        <v>36</v>
      </c>
      <c r="M8" s="37"/>
      <c r="N8" s="75" t="n">
        <v>6</v>
      </c>
      <c r="O8" s="104" t="n">
        <f aca="false">N8/N$29*100</f>
        <v>11.3207547169811</v>
      </c>
      <c r="P8" s="57"/>
      <c r="Q8" s="116" t="n">
        <v>28</v>
      </c>
      <c r="R8" s="92" t="n">
        <f aca="false">Q8/Q$29*100</f>
        <v>16</v>
      </c>
      <c r="S8" s="117"/>
      <c r="T8" s="83" t="n">
        <f aca="false">N8+Q8</f>
        <v>34</v>
      </c>
      <c r="U8" s="104" t="n">
        <f aca="false">T8/T$29*100</f>
        <v>14.9122807017544</v>
      </c>
    </row>
    <row r="9" customFormat="false" ht="11.25" hidden="false" customHeight="false" outlineLevel="0" collapsed="false">
      <c r="A9" s="15" t="s">
        <v>37</v>
      </c>
      <c r="B9" s="15"/>
      <c r="C9" s="52" t="n">
        <v>3</v>
      </c>
      <c r="D9" s="113" t="n">
        <f aca="false">C9/C$28*100</f>
        <v>4.34782608695652</v>
      </c>
      <c r="E9" s="51"/>
      <c r="F9" s="114" t="n">
        <v>5</v>
      </c>
      <c r="G9" s="89" t="n">
        <f aca="false">F9/F$28*100</f>
        <v>2.84090909090909</v>
      </c>
      <c r="H9" s="115"/>
      <c r="I9" s="52" t="n">
        <f aca="false">C9+F9</f>
        <v>8</v>
      </c>
      <c r="J9" s="113" t="n">
        <f aca="false">I9/I$28*100</f>
        <v>3.26530612244898</v>
      </c>
      <c r="L9" s="15" t="s">
        <v>37</v>
      </c>
      <c r="M9" s="15"/>
      <c r="N9" s="52" t="n">
        <v>0</v>
      </c>
      <c r="O9" s="113" t="n">
        <f aca="false">N9/N$29*100</f>
        <v>0</v>
      </c>
      <c r="P9" s="51"/>
      <c r="Q9" s="114" t="n">
        <v>9</v>
      </c>
      <c r="R9" s="89" t="n">
        <f aca="false">Q9/Q$29*100</f>
        <v>5.14285714285714</v>
      </c>
      <c r="S9" s="115"/>
      <c r="T9" s="52" t="n">
        <f aca="false">N9+Q9</f>
        <v>9</v>
      </c>
      <c r="U9" s="113" t="n">
        <f aca="false">T9/T$29*100</f>
        <v>3.94736842105263</v>
      </c>
    </row>
    <row r="10" customFormat="false" ht="11.25" hidden="false" customHeight="false" outlineLevel="0" collapsed="false">
      <c r="A10" s="15" t="s">
        <v>38</v>
      </c>
      <c r="B10" s="15"/>
      <c r="C10" s="52" t="n">
        <v>2</v>
      </c>
      <c r="D10" s="113" t="n">
        <f aca="false">C10/C$28*100</f>
        <v>2.89855072463768</v>
      </c>
      <c r="E10" s="51"/>
      <c r="F10" s="114" t="n">
        <v>2</v>
      </c>
      <c r="G10" s="89" t="n">
        <f aca="false">F10/F$28*100</f>
        <v>1.13636363636364</v>
      </c>
      <c r="H10" s="115"/>
      <c r="I10" s="52" t="n">
        <f aca="false">C10+F10</f>
        <v>4</v>
      </c>
      <c r="J10" s="113" t="n">
        <f aca="false">I10/I$28*100</f>
        <v>1.63265306122449</v>
      </c>
      <c r="L10" s="15" t="s">
        <v>38</v>
      </c>
      <c r="M10" s="15"/>
      <c r="N10" s="52" t="n">
        <v>0</v>
      </c>
      <c r="O10" s="113" t="n">
        <f aca="false">N10/N$29*100</f>
        <v>0</v>
      </c>
      <c r="P10" s="51"/>
      <c r="Q10" s="114" t="n">
        <v>4</v>
      </c>
      <c r="R10" s="89" t="n">
        <f aca="false">Q10/Q$29*100</f>
        <v>2.28571428571429</v>
      </c>
      <c r="S10" s="115"/>
      <c r="T10" s="52" t="n">
        <f aca="false">N10+Q10</f>
        <v>4</v>
      </c>
      <c r="U10" s="113" t="n">
        <f aca="false">T10/T$29*100</f>
        <v>1.75438596491228</v>
      </c>
    </row>
    <row r="11" customFormat="false" ht="11.25" hidden="false" customHeight="false" outlineLevel="0" collapsed="false">
      <c r="A11" s="15" t="s">
        <v>39</v>
      </c>
      <c r="B11" s="15"/>
      <c r="C11" s="52" t="n">
        <v>1</v>
      </c>
      <c r="D11" s="113" t="n">
        <f aca="false">C11/C$28*100</f>
        <v>1.44927536231884</v>
      </c>
      <c r="E11" s="51"/>
      <c r="F11" s="114" t="n">
        <v>4</v>
      </c>
      <c r="G11" s="89" t="n">
        <f aca="false">F11/F$28*100</f>
        <v>2.27272727272727</v>
      </c>
      <c r="H11" s="115"/>
      <c r="I11" s="52" t="n">
        <f aca="false">C11+F11</f>
        <v>5</v>
      </c>
      <c r="J11" s="113" t="n">
        <f aca="false">I11/I$28*100</f>
        <v>2.04081632653061</v>
      </c>
      <c r="L11" s="15" t="s">
        <v>39</v>
      </c>
      <c r="M11" s="15"/>
      <c r="N11" s="52" t="n">
        <v>3</v>
      </c>
      <c r="O11" s="113" t="n">
        <f aca="false">N11/N$29*100</f>
        <v>5.66037735849057</v>
      </c>
      <c r="P11" s="51"/>
      <c r="Q11" s="114" t="n">
        <v>0</v>
      </c>
      <c r="R11" s="89" t="n">
        <f aca="false">Q11/Q$29*100</f>
        <v>0</v>
      </c>
      <c r="S11" s="115"/>
      <c r="T11" s="52" t="n">
        <f aca="false">N11+Q11</f>
        <v>3</v>
      </c>
      <c r="U11" s="113" t="n">
        <f aca="false">T11/T$29*100</f>
        <v>1.31578947368421</v>
      </c>
    </row>
    <row r="12" customFormat="false" ht="11.25" hidden="false" customHeight="false" outlineLevel="0" collapsed="false">
      <c r="A12" s="15" t="s">
        <v>40</v>
      </c>
      <c r="B12" s="15"/>
      <c r="C12" s="52" t="n">
        <v>1</v>
      </c>
      <c r="D12" s="113" t="n">
        <f aca="false">C12/C$28*100</f>
        <v>1.44927536231884</v>
      </c>
      <c r="E12" s="51"/>
      <c r="F12" s="114" t="n">
        <v>0</v>
      </c>
      <c r="G12" s="89" t="n">
        <f aca="false">F12/F$28*100</f>
        <v>0</v>
      </c>
      <c r="H12" s="115"/>
      <c r="I12" s="52" t="n">
        <f aca="false">C12+F12</f>
        <v>1</v>
      </c>
      <c r="J12" s="113" t="n">
        <f aca="false">I12/I$28*100</f>
        <v>0.408163265306122</v>
      </c>
      <c r="L12" s="15" t="s">
        <v>41</v>
      </c>
      <c r="M12" s="15"/>
      <c r="N12" s="52" t="n">
        <v>1</v>
      </c>
      <c r="O12" s="113" t="n">
        <f aca="false">N12/N$29*100</f>
        <v>1.88679245283019</v>
      </c>
      <c r="P12" s="51"/>
      <c r="Q12" s="114" t="n">
        <v>0</v>
      </c>
      <c r="R12" s="89" t="n">
        <f aca="false">Q12/Q$29*100</f>
        <v>0</v>
      </c>
      <c r="S12" s="115"/>
      <c r="T12" s="52" t="n">
        <f aca="false">N12+Q12</f>
        <v>1</v>
      </c>
      <c r="U12" s="113" t="n">
        <f aca="false">T12/T$29*100</f>
        <v>0.43859649122807</v>
      </c>
    </row>
    <row r="13" customFormat="false" ht="11.25" hidden="false" customHeight="false" outlineLevel="0" collapsed="false">
      <c r="A13" s="15" t="s">
        <v>41</v>
      </c>
      <c r="B13" s="15"/>
      <c r="C13" s="52" t="n">
        <v>0</v>
      </c>
      <c r="D13" s="113" t="n">
        <f aca="false">C13/C$28*100</f>
        <v>0</v>
      </c>
      <c r="E13" s="51"/>
      <c r="F13" s="114" t="n">
        <v>0</v>
      </c>
      <c r="G13" s="89" t="n">
        <f aca="false">F13/F$28*100</f>
        <v>0</v>
      </c>
      <c r="H13" s="115"/>
      <c r="I13" s="52" t="n">
        <f aca="false">C13+F13</f>
        <v>0</v>
      </c>
      <c r="J13" s="113" t="n">
        <f aca="false">I13/I$28*100</f>
        <v>0</v>
      </c>
      <c r="L13" s="15" t="s">
        <v>42</v>
      </c>
      <c r="M13" s="15"/>
      <c r="N13" s="52" t="n">
        <v>1</v>
      </c>
      <c r="O13" s="113" t="n">
        <f aca="false">N13/N$29*100</f>
        <v>1.88679245283019</v>
      </c>
      <c r="P13" s="51"/>
      <c r="Q13" s="114" t="n">
        <v>2</v>
      </c>
      <c r="R13" s="89" t="n">
        <f aca="false">Q13/Q$29*100</f>
        <v>1.14285714285714</v>
      </c>
      <c r="S13" s="115"/>
      <c r="T13" s="52" t="n">
        <f aca="false">N13+Q13</f>
        <v>3</v>
      </c>
      <c r="U13" s="113" t="n">
        <f aca="false">T13/T$29*100</f>
        <v>1.31578947368421</v>
      </c>
    </row>
    <row r="14" customFormat="false" ht="11.25" hidden="false" customHeight="false" outlineLevel="0" collapsed="false">
      <c r="A14" s="15" t="s">
        <v>42</v>
      </c>
      <c r="B14" s="15"/>
      <c r="C14" s="52" t="n">
        <v>0</v>
      </c>
      <c r="D14" s="113" t="n">
        <f aca="false">C14/C$28*100</f>
        <v>0</v>
      </c>
      <c r="E14" s="51"/>
      <c r="F14" s="114" t="n">
        <v>4</v>
      </c>
      <c r="G14" s="89" t="n">
        <f aca="false">F14/F$28*100</f>
        <v>2.27272727272727</v>
      </c>
      <c r="H14" s="115"/>
      <c r="I14" s="52" t="n">
        <f aca="false">C14+F14</f>
        <v>4</v>
      </c>
      <c r="J14" s="113" t="n">
        <f aca="false">I14/I$28*100</f>
        <v>1.63265306122449</v>
      </c>
      <c r="L14" s="15" t="s">
        <v>67</v>
      </c>
      <c r="M14" s="15"/>
      <c r="N14" s="52" t="n">
        <v>0</v>
      </c>
      <c r="O14" s="113" t="n">
        <f aca="false">N14/N$29*100</f>
        <v>0</v>
      </c>
      <c r="P14" s="51"/>
      <c r="Q14" s="114" t="n">
        <v>2</v>
      </c>
      <c r="R14" s="89" t="n">
        <f aca="false">Q14/Q$29*100</f>
        <v>1.14285714285714</v>
      </c>
      <c r="S14" s="115"/>
      <c r="T14" s="52" t="n">
        <f aca="false">N14+Q14</f>
        <v>2</v>
      </c>
      <c r="U14" s="113" t="n">
        <f aca="false">T14/T$29*100</f>
        <v>0.87719298245614</v>
      </c>
    </row>
    <row r="15" customFormat="false" ht="11.25" hidden="false" customHeight="false" outlineLevel="0" collapsed="false">
      <c r="A15" s="15" t="s">
        <v>43</v>
      </c>
      <c r="B15" s="15"/>
      <c r="C15" s="52" t="n">
        <v>1</v>
      </c>
      <c r="D15" s="113" t="n">
        <f aca="false">C15/C$28*100</f>
        <v>1.44927536231884</v>
      </c>
      <c r="E15" s="51"/>
      <c r="F15" s="114" t="n">
        <v>0</v>
      </c>
      <c r="G15" s="89" t="n">
        <f aca="false">F15/F$28*100</f>
        <v>0</v>
      </c>
      <c r="H15" s="115"/>
      <c r="I15" s="52" t="n">
        <f aca="false">C15+F15</f>
        <v>1</v>
      </c>
      <c r="J15" s="113" t="n">
        <f aca="false">I15/I$28*100</f>
        <v>0.408163265306122</v>
      </c>
      <c r="L15" s="15" t="s">
        <v>43</v>
      </c>
      <c r="M15" s="15"/>
      <c r="N15" s="52" t="n">
        <v>0</v>
      </c>
      <c r="O15" s="113" t="n">
        <f aca="false">N15/N$29*100</f>
        <v>0</v>
      </c>
      <c r="P15" s="51"/>
      <c r="Q15" s="114" t="n">
        <v>1</v>
      </c>
      <c r="R15" s="89" t="n">
        <f aca="false">Q15/Q$29*100</f>
        <v>0.571428571428571</v>
      </c>
      <c r="S15" s="115"/>
      <c r="T15" s="52" t="n">
        <f aca="false">N15+Q15</f>
        <v>1</v>
      </c>
      <c r="U15" s="113" t="n">
        <f aca="false">T15/T$29*100</f>
        <v>0.43859649122807</v>
      </c>
    </row>
    <row r="16" customFormat="false" ht="11.25" hidden="false" customHeight="false" outlineLevel="0" collapsed="false">
      <c r="A16" s="37" t="s">
        <v>44</v>
      </c>
      <c r="B16" s="37"/>
      <c r="C16" s="75" t="n">
        <v>7</v>
      </c>
      <c r="D16" s="104" t="n">
        <f aca="false">C16/C$28*100</f>
        <v>10.1449275362319</v>
      </c>
      <c r="E16" s="57"/>
      <c r="F16" s="116" t="n">
        <v>14</v>
      </c>
      <c r="G16" s="92" t="n">
        <f aca="false">F16/F$28*100</f>
        <v>7.95454545454545</v>
      </c>
      <c r="H16" s="117"/>
      <c r="I16" s="83" t="n">
        <f aca="false">C16+F16</f>
        <v>21</v>
      </c>
      <c r="J16" s="104" t="n">
        <f aca="false">I16/I$28*100</f>
        <v>8.57142857142857</v>
      </c>
      <c r="L16" s="37" t="s">
        <v>44</v>
      </c>
      <c r="M16" s="37"/>
      <c r="N16" s="75" t="n">
        <v>7</v>
      </c>
      <c r="O16" s="104" t="n">
        <f aca="false">N16/N$29*100</f>
        <v>13.2075471698113</v>
      </c>
      <c r="P16" s="57"/>
      <c r="Q16" s="116" t="n">
        <v>17</v>
      </c>
      <c r="R16" s="92" t="n">
        <f aca="false">Q16/Q$29*100</f>
        <v>9.71428571428571</v>
      </c>
      <c r="S16" s="117"/>
      <c r="T16" s="83" t="n">
        <f aca="false">N16+Q16</f>
        <v>24</v>
      </c>
      <c r="U16" s="104" t="n">
        <f aca="false">T16/T$29*100</f>
        <v>10.5263157894737</v>
      </c>
    </row>
    <row r="17" customFormat="false" ht="11.25" hidden="false" customHeight="false" outlineLevel="0" collapsed="false">
      <c r="A17" s="15" t="s">
        <v>45</v>
      </c>
      <c r="B17" s="15"/>
      <c r="C17" s="52" t="n">
        <v>0</v>
      </c>
      <c r="D17" s="113" t="n">
        <f aca="false">C17/C$28*100</f>
        <v>0</v>
      </c>
      <c r="E17" s="51"/>
      <c r="F17" s="114" t="n">
        <v>3</v>
      </c>
      <c r="G17" s="89" t="n">
        <f aca="false">F17/F$28*100</f>
        <v>1.70454545454545</v>
      </c>
      <c r="H17" s="115"/>
      <c r="I17" s="52" t="n">
        <f aca="false">C17+F17</f>
        <v>3</v>
      </c>
      <c r="J17" s="113" t="n">
        <f aca="false">I17/I$28*100</f>
        <v>1.22448979591837</v>
      </c>
      <c r="L17" s="15" t="s">
        <v>45</v>
      </c>
      <c r="M17" s="15"/>
      <c r="N17" s="52" t="n">
        <v>1</v>
      </c>
      <c r="O17" s="113" t="n">
        <f aca="false">N17/N$29*100</f>
        <v>1.88679245283019</v>
      </c>
      <c r="P17" s="51"/>
      <c r="Q17" s="114" t="n">
        <v>3</v>
      </c>
      <c r="R17" s="89" t="n">
        <f aca="false">Q17/Q$29*100</f>
        <v>1.71428571428571</v>
      </c>
      <c r="S17" s="115"/>
      <c r="T17" s="52" t="n">
        <f aca="false">N17+Q17</f>
        <v>4</v>
      </c>
      <c r="U17" s="113" t="n">
        <f aca="false">T17/T$29*100</f>
        <v>1.75438596491228</v>
      </c>
    </row>
    <row r="18" customFormat="false" ht="11.25" hidden="false" customHeight="false" outlineLevel="0" collapsed="false">
      <c r="A18" s="15" t="s">
        <v>46</v>
      </c>
      <c r="B18" s="15"/>
      <c r="C18" s="52" t="n">
        <v>1</v>
      </c>
      <c r="D18" s="113" t="n">
        <f aca="false">C18/C$28*100</f>
        <v>1.44927536231884</v>
      </c>
      <c r="E18" s="51"/>
      <c r="F18" s="114" t="n">
        <v>1</v>
      </c>
      <c r="G18" s="89" t="n">
        <f aca="false">F18/F$28*100</f>
        <v>0.568181818181818</v>
      </c>
      <c r="H18" s="115"/>
      <c r="I18" s="52" t="n">
        <f aca="false">C18+F18</f>
        <v>2</v>
      </c>
      <c r="J18" s="113" t="n">
        <f aca="false">I18/I$28*100</f>
        <v>0.816326530612245</v>
      </c>
      <c r="L18" s="15" t="s">
        <v>46</v>
      </c>
      <c r="M18" s="15"/>
      <c r="N18" s="52" t="n">
        <v>1</v>
      </c>
      <c r="O18" s="113" t="n">
        <f aca="false">N18/N$29*100</f>
        <v>1.88679245283019</v>
      </c>
      <c r="P18" s="51"/>
      <c r="Q18" s="114" t="n">
        <v>1</v>
      </c>
      <c r="R18" s="89" t="n">
        <f aca="false">Q18/Q$29*100</f>
        <v>0.571428571428571</v>
      </c>
      <c r="S18" s="115"/>
      <c r="T18" s="52" t="n">
        <f aca="false">N18+Q18</f>
        <v>2</v>
      </c>
      <c r="U18" s="113" t="n">
        <f aca="false">T18/T$29*100</f>
        <v>0.87719298245614</v>
      </c>
    </row>
    <row r="19" customFormat="false" ht="11.25" hidden="false" customHeight="false" outlineLevel="0" collapsed="false">
      <c r="A19" s="15" t="s">
        <v>49</v>
      </c>
      <c r="B19" s="15"/>
      <c r="C19" s="52" t="n">
        <v>0</v>
      </c>
      <c r="D19" s="113" t="n">
        <f aca="false">C19/C$28*100</f>
        <v>0</v>
      </c>
      <c r="E19" s="51"/>
      <c r="F19" s="114" t="n">
        <v>1</v>
      </c>
      <c r="G19" s="89" t="n">
        <f aca="false">F19/F$28*100</f>
        <v>0.568181818181818</v>
      </c>
      <c r="H19" s="115"/>
      <c r="I19" s="52" t="n">
        <f aca="false">C19+F19</f>
        <v>1</v>
      </c>
      <c r="J19" s="113" t="n">
        <f aca="false">I19/I$28*100</f>
        <v>0.408163265306122</v>
      </c>
      <c r="L19" s="15" t="s">
        <v>48</v>
      </c>
      <c r="M19" s="15"/>
      <c r="N19" s="52" t="n">
        <v>1</v>
      </c>
      <c r="O19" s="113" t="n">
        <f aca="false">N19/N$29*100</f>
        <v>1.88679245283019</v>
      </c>
      <c r="P19" s="51"/>
      <c r="Q19" s="114" t="n">
        <v>0</v>
      </c>
      <c r="R19" s="89" t="n">
        <f aca="false">Q19/Q$29*100</f>
        <v>0</v>
      </c>
      <c r="S19" s="115"/>
      <c r="T19" s="52" t="n">
        <f aca="false">N19+Q19</f>
        <v>1</v>
      </c>
      <c r="U19" s="113" t="n">
        <f aca="false">T19/T$29*100</f>
        <v>0.43859649122807</v>
      </c>
    </row>
    <row r="20" customFormat="false" ht="11.25" hidden="false" customHeight="false" outlineLevel="0" collapsed="false">
      <c r="A20" s="15" t="s">
        <v>68</v>
      </c>
      <c r="B20" s="15"/>
      <c r="C20" s="52" t="n">
        <v>2</v>
      </c>
      <c r="D20" s="113" t="n">
        <f aca="false">C20/C$28*100</f>
        <v>2.89855072463768</v>
      </c>
      <c r="E20" s="51"/>
      <c r="F20" s="114" t="n">
        <v>0</v>
      </c>
      <c r="G20" s="89" t="n">
        <f aca="false">F20/F$28*100</f>
        <v>0</v>
      </c>
      <c r="H20" s="115"/>
      <c r="I20" s="52" t="n">
        <f aca="false">C20+F20</f>
        <v>2</v>
      </c>
      <c r="J20" s="113" t="n">
        <f aca="false">I20/I$28*100</f>
        <v>0.816326530612245</v>
      </c>
      <c r="L20" s="15" t="s">
        <v>68</v>
      </c>
      <c r="M20" s="15"/>
      <c r="N20" s="52" t="n">
        <v>0</v>
      </c>
      <c r="O20" s="113" t="n">
        <f aca="false">N20/N$29*100</f>
        <v>0</v>
      </c>
      <c r="P20" s="51"/>
      <c r="Q20" s="114" t="n">
        <v>1</v>
      </c>
      <c r="R20" s="89" t="n">
        <f aca="false">Q20/Q$29*100</f>
        <v>0.571428571428571</v>
      </c>
      <c r="S20" s="115"/>
      <c r="T20" s="52" t="n">
        <f aca="false">N20+Q20</f>
        <v>1</v>
      </c>
      <c r="U20" s="113" t="n">
        <f aca="false">T20/T$29*100</f>
        <v>0.43859649122807</v>
      </c>
    </row>
    <row r="21" customFormat="false" ht="11.25" hidden="false" customHeight="false" outlineLevel="0" collapsed="false">
      <c r="A21" s="15" t="s">
        <v>69</v>
      </c>
      <c r="B21" s="15"/>
      <c r="C21" s="52" t="n">
        <v>1</v>
      </c>
      <c r="D21" s="113" t="n">
        <f aca="false">C21/C$28*100</f>
        <v>1.44927536231884</v>
      </c>
      <c r="E21" s="51"/>
      <c r="F21" s="114" t="n">
        <v>1</v>
      </c>
      <c r="G21" s="89" t="n">
        <f aca="false">F21/F$28*100</f>
        <v>0.568181818181818</v>
      </c>
      <c r="H21" s="115"/>
      <c r="I21" s="52" t="n">
        <f aca="false">C21+F21</f>
        <v>2</v>
      </c>
      <c r="J21" s="113" t="n">
        <f aca="false">I21/I$28*100</f>
        <v>0.816326530612245</v>
      </c>
      <c r="L21" s="15" t="s">
        <v>69</v>
      </c>
      <c r="M21" s="15"/>
      <c r="N21" s="52" t="n">
        <v>1</v>
      </c>
      <c r="O21" s="113" t="n">
        <f aca="false">N21/N$29*100</f>
        <v>1.88679245283019</v>
      </c>
      <c r="P21" s="51"/>
      <c r="Q21" s="114" t="n">
        <v>1</v>
      </c>
      <c r="R21" s="89" t="n">
        <f aca="false">Q21/Q$29*100</f>
        <v>0.571428571428571</v>
      </c>
      <c r="S21" s="115"/>
      <c r="T21" s="52" t="n">
        <f aca="false">N21+Q21</f>
        <v>2</v>
      </c>
      <c r="U21" s="113" t="n">
        <f aca="false">T21/T$29*100</f>
        <v>0.87719298245614</v>
      </c>
    </row>
    <row r="22" customFormat="false" ht="11.25" hidden="false" customHeight="false" outlineLevel="0" collapsed="false">
      <c r="A22" s="37" t="s">
        <v>50</v>
      </c>
      <c r="B22" s="37"/>
      <c r="C22" s="75" t="n">
        <v>11</v>
      </c>
      <c r="D22" s="104" t="n">
        <f aca="false">C22/C$28*100</f>
        <v>15.9420289855072</v>
      </c>
      <c r="E22" s="57"/>
      <c r="F22" s="116" t="n">
        <v>38</v>
      </c>
      <c r="G22" s="92" t="n">
        <f aca="false">F22/F$28*100</f>
        <v>21.5909090909091</v>
      </c>
      <c r="H22" s="117"/>
      <c r="I22" s="83" t="n">
        <f aca="false">C22+F22</f>
        <v>49</v>
      </c>
      <c r="J22" s="104" t="n">
        <f aca="false">I22/I$28*100</f>
        <v>20</v>
      </c>
      <c r="L22" s="37" t="s">
        <v>50</v>
      </c>
      <c r="M22" s="37"/>
      <c r="N22" s="75" t="n">
        <v>10</v>
      </c>
      <c r="O22" s="104" t="n">
        <f aca="false">N22/N$29*100</f>
        <v>18.8679245283019</v>
      </c>
      <c r="P22" s="57"/>
      <c r="Q22" s="116" t="n">
        <v>41</v>
      </c>
      <c r="R22" s="92" t="n">
        <f aca="false">Q22/Q$29*100</f>
        <v>23.4285714285714</v>
      </c>
      <c r="S22" s="117"/>
      <c r="T22" s="83" t="n">
        <f aca="false">N22+Q22</f>
        <v>51</v>
      </c>
      <c r="U22" s="104" t="n">
        <f aca="false">T22/T$29*100</f>
        <v>22.3684210526316</v>
      </c>
    </row>
    <row r="23" customFormat="false" ht="11.25" hidden="false" customHeight="false" outlineLevel="0" collapsed="false">
      <c r="A23" s="15" t="s">
        <v>51</v>
      </c>
      <c r="B23" s="15"/>
      <c r="C23" s="52" t="n">
        <v>2</v>
      </c>
      <c r="D23" s="113" t="n">
        <f aca="false">C23/C$28*100</f>
        <v>2.89855072463768</v>
      </c>
      <c r="E23" s="51"/>
      <c r="F23" s="114" t="n">
        <v>0</v>
      </c>
      <c r="G23" s="89" t="n">
        <f aca="false">F23/F$28*100</f>
        <v>0</v>
      </c>
      <c r="H23" s="115"/>
      <c r="I23" s="52" t="n">
        <f aca="false">C23+F23</f>
        <v>2</v>
      </c>
      <c r="J23" s="113" t="n">
        <f aca="false">I23/I$28*100</f>
        <v>0.816326530612245</v>
      </c>
      <c r="L23" s="15" t="s">
        <v>51</v>
      </c>
      <c r="M23" s="15"/>
      <c r="N23" s="52" t="n">
        <v>1</v>
      </c>
      <c r="O23" s="113" t="n">
        <f aca="false">N23/N$29*100</f>
        <v>1.88679245283019</v>
      </c>
      <c r="P23" s="51"/>
      <c r="Q23" s="114" t="n">
        <v>1</v>
      </c>
      <c r="R23" s="89" t="n">
        <f aca="false">Q23/Q$29*100</f>
        <v>0.571428571428571</v>
      </c>
      <c r="S23" s="115"/>
      <c r="T23" s="52" t="n">
        <f aca="false">N23+Q23</f>
        <v>2</v>
      </c>
      <c r="U23" s="113" t="n">
        <f aca="false">T23/T$29*100</f>
        <v>0.87719298245614</v>
      </c>
    </row>
    <row r="24" customFormat="false" ht="11.25" hidden="false" customHeight="false" outlineLevel="0" collapsed="false">
      <c r="A24" s="15" t="s">
        <v>52</v>
      </c>
      <c r="B24" s="15"/>
      <c r="C24" s="52" t="n">
        <v>2</v>
      </c>
      <c r="D24" s="113" t="n">
        <f aca="false">C24/C$28*100</f>
        <v>2.89855072463768</v>
      </c>
      <c r="E24" s="51"/>
      <c r="F24" s="114" t="n">
        <v>15</v>
      </c>
      <c r="G24" s="89" t="n">
        <f aca="false">F24/F$28*100</f>
        <v>8.52272727272727</v>
      </c>
      <c r="H24" s="115"/>
      <c r="I24" s="52" t="n">
        <f aca="false">C24+F24</f>
        <v>17</v>
      </c>
      <c r="J24" s="113" t="n">
        <f aca="false">I24/I$28*100</f>
        <v>6.93877551020408</v>
      </c>
      <c r="L24" s="15" t="s">
        <v>52</v>
      </c>
      <c r="M24" s="15"/>
      <c r="N24" s="52" t="n">
        <v>2</v>
      </c>
      <c r="O24" s="113" t="n">
        <f aca="false">N24/N$29*100</f>
        <v>3.77358490566038</v>
      </c>
      <c r="P24" s="51"/>
      <c r="Q24" s="114" t="n">
        <v>13</v>
      </c>
      <c r="R24" s="89" t="n">
        <f aca="false">Q24/Q$29*100</f>
        <v>7.42857142857143</v>
      </c>
      <c r="S24" s="115"/>
      <c r="T24" s="52" t="n">
        <f aca="false">N24+Q24</f>
        <v>15</v>
      </c>
      <c r="U24" s="113" t="n">
        <f aca="false">T24/T$29*100</f>
        <v>6.57894736842105</v>
      </c>
    </row>
    <row r="25" customFormat="false" ht="11.25" hidden="false" customHeight="false" outlineLevel="0" collapsed="false">
      <c r="A25" s="15" t="s">
        <v>53</v>
      </c>
      <c r="B25" s="15"/>
      <c r="C25" s="52" t="n">
        <v>0</v>
      </c>
      <c r="D25" s="113" t="n">
        <f aca="false">C25/C$28*100</f>
        <v>0</v>
      </c>
      <c r="E25" s="51"/>
      <c r="F25" s="114" t="n">
        <v>1</v>
      </c>
      <c r="G25" s="89" t="n">
        <f aca="false">F25/F$28*100</f>
        <v>0.568181818181818</v>
      </c>
      <c r="H25" s="115"/>
      <c r="I25" s="52" t="n">
        <f aca="false">C25+F25</f>
        <v>1</v>
      </c>
      <c r="J25" s="113" t="n">
        <f aca="false">I25/I$28*100</f>
        <v>0.408163265306122</v>
      </c>
      <c r="L25" s="15" t="s">
        <v>53</v>
      </c>
      <c r="M25" s="15"/>
      <c r="N25" s="52" t="n">
        <v>0</v>
      </c>
      <c r="O25" s="113" t="n">
        <f aca="false">N25/N$29*100</f>
        <v>0</v>
      </c>
      <c r="P25" s="51"/>
      <c r="Q25" s="114" t="n">
        <v>3</v>
      </c>
      <c r="R25" s="89" t="n">
        <f aca="false">Q25/Q$29*100</f>
        <v>1.71428571428571</v>
      </c>
      <c r="S25" s="115"/>
      <c r="T25" s="52" t="n">
        <f aca="false">N25+Q25</f>
        <v>3</v>
      </c>
      <c r="U25" s="113" t="n">
        <f aca="false">T25/T$29*100</f>
        <v>1.31578947368421</v>
      </c>
    </row>
    <row r="26" customFormat="false" ht="11.25" hidden="false" customHeight="false" outlineLevel="0" collapsed="false">
      <c r="A26" s="15" t="s">
        <v>54</v>
      </c>
      <c r="B26" s="15"/>
      <c r="C26" s="52" t="n">
        <v>2</v>
      </c>
      <c r="D26" s="113" t="n">
        <f aca="false">C26/C$28*100</f>
        <v>2.89855072463768</v>
      </c>
      <c r="E26" s="51"/>
      <c r="F26" s="114" t="n">
        <v>8</v>
      </c>
      <c r="G26" s="89" t="n">
        <f aca="false">F26/F$28*100</f>
        <v>4.54545454545455</v>
      </c>
      <c r="H26" s="115"/>
      <c r="I26" s="52" t="n">
        <f aca="false">C26+F26</f>
        <v>10</v>
      </c>
      <c r="J26" s="113" t="n">
        <f aca="false">I26/I$28*100</f>
        <v>4.08163265306123</v>
      </c>
      <c r="L26" s="15" t="s">
        <v>54</v>
      </c>
      <c r="M26" s="15"/>
      <c r="N26" s="52" t="n">
        <v>1</v>
      </c>
      <c r="O26" s="113" t="n">
        <f aca="false">N26/N$29*100</f>
        <v>1.88679245283019</v>
      </c>
      <c r="P26" s="51"/>
      <c r="Q26" s="114" t="n">
        <v>6</v>
      </c>
      <c r="R26" s="89" t="n">
        <f aca="false">Q26/Q$29*100</f>
        <v>3.42857142857143</v>
      </c>
      <c r="S26" s="115"/>
      <c r="T26" s="52" t="n">
        <f aca="false">N26+Q26</f>
        <v>7</v>
      </c>
      <c r="U26" s="113" t="n">
        <f aca="false">T26/T$29*100</f>
        <v>3.07017543859649</v>
      </c>
    </row>
    <row r="27" customFormat="false" ht="11.25" hidden="false" customHeight="false" outlineLevel="0" collapsed="false">
      <c r="A27" s="61" t="s">
        <v>55</v>
      </c>
      <c r="B27" s="61"/>
      <c r="C27" s="118" t="n">
        <v>0</v>
      </c>
      <c r="D27" s="119" t="n">
        <f aca="false">C27/C$28*100</f>
        <v>0</v>
      </c>
      <c r="E27" s="64"/>
      <c r="F27" s="120" t="n">
        <v>0</v>
      </c>
      <c r="G27" s="92" t="n">
        <f aca="false">F27/F$28*100</f>
        <v>0</v>
      </c>
      <c r="H27" s="121"/>
      <c r="I27" s="83" t="n">
        <f aca="false">C27+F27</f>
        <v>0</v>
      </c>
      <c r="J27" s="104" t="n">
        <f aca="false">I27/I$28*100</f>
        <v>0</v>
      </c>
      <c r="L27" s="15" t="s">
        <v>70</v>
      </c>
      <c r="M27" s="15"/>
      <c r="N27" s="52" t="n">
        <v>2</v>
      </c>
      <c r="O27" s="113" t="n">
        <f aca="false">N27/N$29*100</f>
        <v>3.77358490566038</v>
      </c>
      <c r="P27" s="51"/>
      <c r="Q27" s="114" t="n">
        <v>6</v>
      </c>
      <c r="R27" s="89" t="n">
        <f aca="false">Q27/Q$29*100</f>
        <v>3.42857142857143</v>
      </c>
      <c r="S27" s="115"/>
      <c r="T27" s="52" t="n">
        <f aca="false">N27+Q27</f>
        <v>8</v>
      </c>
      <c r="U27" s="113" t="n">
        <f aca="false">T27/T$29*100</f>
        <v>3.50877192982456</v>
      </c>
    </row>
    <row r="28" customFormat="false" ht="11.25" hidden="false" customHeight="false" outlineLevel="0" collapsed="false">
      <c r="A28" s="29" t="s">
        <v>6</v>
      </c>
      <c r="B28" s="29"/>
      <c r="C28" s="98" t="n">
        <f aca="false">SUM(C5,C8,C16,C22,C27)</f>
        <v>69</v>
      </c>
      <c r="D28" s="122" t="n">
        <v>100</v>
      </c>
      <c r="E28" s="73"/>
      <c r="F28" s="123" t="n">
        <f aca="false">SUM(F5,F8,F16,F22,F27)</f>
        <v>176</v>
      </c>
      <c r="G28" s="101" t="n">
        <f aca="false">F28/F$28*100</f>
        <v>100</v>
      </c>
      <c r="H28" s="124"/>
      <c r="I28" s="99" t="n">
        <f aca="false">C28+F28</f>
        <v>245</v>
      </c>
      <c r="J28" s="122" t="n">
        <f aca="false">I28/I$28*100</f>
        <v>100</v>
      </c>
      <c r="L28" s="61" t="s">
        <v>55</v>
      </c>
      <c r="M28" s="61"/>
      <c r="N28" s="118" t="n">
        <v>1</v>
      </c>
      <c r="O28" s="119" t="n">
        <f aca="false">N28/N$29*100</f>
        <v>1.88679245283019</v>
      </c>
      <c r="P28" s="64"/>
      <c r="Q28" s="120" t="n">
        <v>0</v>
      </c>
      <c r="R28" s="92" t="n">
        <f aca="false">Q28/Q$29*100</f>
        <v>0</v>
      </c>
      <c r="S28" s="121"/>
      <c r="T28" s="83" t="n">
        <f aca="false">N28+Q28</f>
        <v>1</v>
      </c>
      <c r="U28" s="104" t="n">
        <f aca="false">T28/T$29*100</f>
        <v>0.43859649122807</v>
      </c>
    </row>
    <row r="29" customFormat="false" ht="11.25" hidden="false" customHeight="false" outlineLevel="0" collapsed="false">
      <c r="A29" s="22" t="s">
        <v>15</v>
      </c>
      <c r="B29" s="22"/>
      <c r="C29" s="75"/>
      <c r="D29" s="57"/>
      <c r="E29" s="57"/>
      <c r="F29" s="75"/>
      <c r="G29" s="57"/>
      <c r="H29" s="57"/>
      <c r="I29" s="75"/>
      <c r="J29" s="57"/>
      <c r="L29" s="29" t="s">
        <v>6</v>
      </c>
      <c r="M29" s="29"/>
      <c r="N29" s="98" t="n">
        <f aca="false">SUM(N5,N8,N16,N22,N28)</f>
        <v>53</v>
      </c>
      <c r="O29" s="122" t="n">
        <v>100</v>
      </c>
      <c r="P29" s="73"/>
      <c r="Q29" s="123" t="n">
        <f aca="false">SUM(Q5,Q8,Q16,Q22,Q28)</f>
        <v>175</v>
      </c>
      <c r="R29" s="101" t="n">
        <f aca="false">Q29/Q$29*100</f>
        <v>100</v>
      </c>
      <c r="S29" s="124"/>
      <c r="T29" s="99" t="n">
        <f aca="false">N29+Q29</f>
        <v>228</v>
      </c>
      <c r="U29" s="122" t="n">
        <f aca="false">T29/T$29*100</f>
        <v>100</v>
      </c>
    </row>
    <row r="30" customFormat="false" ht="11.25" hidden="false" customHeight="false" outlineLevel="0" collapsed="false">
      <c r="A30" s="22" t="s">
        <v>56</v>
      </c>
      <c r="B30" s="22"/>
      <c r="C30" s="52"/>
      <c r="D30" s="76"/>
      <c r="E30" s="76"/>
      <c r="F30" s="52"/>
      <c r="G30" s="76"/>
      <c r="H30" s="76"/>
      <c r="I30" s="52"/>
      <c r="J30" s="76"/>
      <c r="L30" s="22" t="s">
        <v>15</v>
      </c>
      <c r="M30" s="22"/>
      <c r="N30" s="75"/>
      <c r="O30" s="57"/>
      <c r="P30" s="57"/>
      <c r="Q30" s="75"/>
      <c r="R30" s="57"/>
      <c r="S30" s="57"/>
      <c r="T30" s="75"/>
      <c r="U30" s="57"/>
    </row>
    <row r="31" customFormat="false" ht="11.25" hidden="false" customHeight="false" outlineLevel="0" collapsed="false">
      <c r="L31" s="22" t="s">
        <v>56</v>
      </c>
      <c r="M31" s="22"/>
      <c r="N31" s="52"/>
      <c r="O31" s="76"/>
      <c r="P31" s="76"/>
      <c r="Q31" s="52"/>
      <c r="R31" s="76"/>
      <c r="S31" s="76"/>
      <c r="T31" s="52"/>
      <c r="U31" s="76"/>
    </row>
  </sheetData>
  <mergeCells count="8">
    <mergeCell ref="A3:A4"/>
    <mergeCell ref="C3:D3"/>
    <mergeCell ref="F3:G3"/>
    <mergeCell ref="I3:J3"/>
    <mergeCell ref="L3:L4"/>
    <mergeCell ref="N3:O3"/>
    <mergeCell ref="Q3:R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22.7"/>
    <col collapsed="false" customWidth="true" hidden="false" outlineLevel="0" max="2" min="2" style="105" width="2.7"/>
    <col collapsed="false" customWidth="true" hidden="false" outlineLevel="0" max="4" min="3" style="105" width="6.7"/>
    <col collapsed="false" customWidth="true" hidden="false" outlineLevel="0" max="5" min="5" style="105" width="2.7"/>
    <col collapsed="false" customWidth="true" hidden="false" outlineLevel="0" max="7" min="6" style="105" width="6.7"/>
    <col collapsed="false" customWidth="true" hidden="false" outlineLevel="0" max="8" min="8" style="105" width="2.7"/>
    <col collapsed="false" customWidth="true" hidden="false" outlineLevel="0" max="10" min="9" style="105" width="6.7"/>
    <col collapsed="false" customWidth="false" hidden="false" outlineLevel="0" max="11" min="11" style="105" width="9.14"/>
    <col collapsed="false" customWidth="true" hidden="false" outlineLevel="0" max="12" min="12" style="105" width="22.7"/>
    <col collapsed="false" customWidth="true" hidden="false" outlineLevel="0" max="13" min="13" style="105" width="2.7"/>
    <col collapsed="false" customWidth="true" hidden="false" outlineLevel="0" max="15" min="14" style="105" width="6.7"/>
    <col collapsed="false" customWidth="true" hidden="false" outlineLevel="0" max="16" min="16" style="105" width="2.7"/>
    <col collapsed="false" customWidth="true" hidden="false" outlineLevel="0" max="18" min="17" style="105" width="6.7"/>
    <col collapsed="false" customWidth="true" hidden="false" outlineLevel="0" max="19" min="19" style="105" width="2.7"/>
    <col collapsed="false" customWidth="true" hidden="false" outlineLevel="0" max="21" min="20" style="105" width="6.7"/>
    <col collapsed="false" customWidth="false" hidden="false" outlineLevel="0" max="257" min="22" style="105" width="9.14"/>
  </cols>
  <sheetData>
    <row r="1" customFormat="false" ht="11.25" hidden="false" customHeight="false" outlineLevel="0" collapsed="false">
      <c r="A1" s="106" t="s">
        <v>71</v>
      </c>
      <c r="B1" s="107"/>
      <c r="C1" s="107"/>
      <c r="D1" s="107"/>
      <c r="E1" s="107"/>
      <c r="F1" s="107"/>
      <c r="G1" s="107"/>
      <c r="L1" s="106" t="s">
        <v>72</v>
      </c>
      <c r="M1" s="107"/>
      <c r="N1" s="107"/>
      <c r="O1" s="107"/>
      <c r="P1" s="107"/>
      <c r="Q1" s="107"/>
      <c r="R1" s="107"/>
    </row>
    <row r="2" customFormat="false" ht="11.25" hidden="false" customHeight="false" outlineLevel="0" collapsed="false">
      <c r="A2" s="107" t="s">
        <v>73</v>
      </c>
      <c r="B2" s="107"/>
      <c r="C2" s="107"/>
      <c r="D2" s="107"/>
      <c r="E2" s="107"/>
      <c r="F2" s="107"/>
      <c r="G2" s="107"/>
      <c r="L2" s="107" t="s">
        <v>74</v>
      </c>
      <c r="M2" s="107"/>
      <c r="N2" s="107"/>
      <c r="O2" s="107"/>
      <c r="P2" s="107"/>
      <c r="Q2" s="107"/>
      <c r="R2" s="107"/>
    </row>
    <row r="3" customFormat="false" ht="11.25" hidden="false" customHeight="false" outlineLevel="0" collapsed="false">
      <c r="A3" s="29" t="s">
        <v>29</v>
      </c>
      <c r="B3" s="30"/>
      <c r="C3" s="31" t="s">
        <v>4</v>
      </c>
      <c r="D3" s="31"/>
      <c r="E3" s="8"/>
      <c r="F3" s="31" t="s">
        <v>30</v>
      </c>
      <c r="G3" s="31"/>
      <c r="H3" s="8"/>
      <c r="I3" s="31" t="s">
        <v>6</v>
      </c>
      <c r="J3" s="31"/>
      <c r="L3" s="29" t="s">
        <v>29</v>
      </c>
      <c r="M3" s="30"/>
      <c r="N3" s="31" t="s">
        <v>4</v>
      </c>
      <c r="O3" s="31"/>
      <c r="P3" s="8"/>
      <c r="Q3" s="31" t="s">
        <v>30</v>
      </c>
      <c r="R3" s="31"/>
      <c r="S3" s="8"/>
      <c r="T3" s="31" t="s">
        <v>6</v>
      </c>
      <c r="U3" s="31"/>
    </row>
    <row r="4" customFormat="false" ht="11.25" hidden="false" customHeight="false" outlineLevel="0" collapsed="false">
      <c r="A4" s="29"/>
      <c r="B4" s="33"/>
      <c r="C4" s="108" t="s">
        <v>31</v>
      </c>
      <c r="D4" s="109" t="s">
        <v>32</v>
      </c>
      <c r="E4" s="80"/>
      <c r="F4" s="108" t="s">
        <v>31</v>
      </c>
      <c r="G4" s="109" t="s">
        <v>32</v>
      </c>
      <c r="H4" s="80"/>
      <c r="I4" s="108" t="s">
        <v>31</v>
      </c>
      <c r="J4" s="109" t="s">
        <v>32</v>
      </c>
      <c r="L4" s="29"/>
      <c r="M4" s="33"/>
      <c r="N4" s="108" t="s">
        <v>31</v>
      </c>
      <c r="O4" s="109" t="s">
        <v>32</v>
      </c>
      <c r="P4" s="80"/>
      <c r="Q4" s="108" t="s">
        <v>31</v>
      </c>
      <c r="R4" s="109" t="s">
        <v>32</v>
      </c>
      <c r="S4" s="80"/>
      <c r="T4" s="108" t="s">
        <v>31</v>
      </c>
      <c r="U4" s="109" t="s">
        <v>32</v>
      </c>
    </row>
    <row r="5" customFormat="false" ht="11.25" hidden="false" customHeight="false" outlineLevel="0" collapsed="false">
      <c r="A5" s="30" t="s">
        <v>33</v>
      </c>
      <c r="B5" s="30"/>
      <c r="C5" s="82" t="n">
        <v>20</v>
      </c>
      <c r="D5" s="110" t="n">
        <f aca="false">C5/C$28*100</f>
        <v>42.5531914893617</v>
      </c>
      <c r="E5" s="44"/>
      <c r="F5" s="111" t="n">
        <v>68</v>
      </c>
      <c r="G5" s="86" t="n">
        <f aca="false">F5/F$28*100</f>
        <v>53.125</v>
      </c>
      <c r="H5" s="44"/>
      <c r="I5" s="103" t="n">
        <f aca="false">C5+F5</f>
        <v>88</v>
      </c>
      <c r="J5" s="110" t="n">
        <f aca="false">I5/I$28*100</f>
        <v>50.2857142857143</v>
      </c>
      <c r="L5" s="30" t="s">
        <v>33</v>
      </c>
      <c r="M5" s="30"/>
      <c r="N5" s="82" t="n">
        <v>23</v>
      </c>
      <c r="O5" s="110" t="n">
        <f aca="false">N5/N$29*100</f>
        <v>44.2307692307692</v>
      </c>
      <c r="P5" s="44"/>
      <c r="Q5" s="111" t="n">
        <v>52</v>
      </c>
      <c r="R5" s="86" t="n">
        <f aca="false">Q5/Q$29*100</f>
        <v>46.4285714285714</v>
      </c>
      <c r="S5" s="44"/>
      <c r="T5" s="103" t="n">
        <f aca="false">N5+Q5</f>
        <v>75</v>
      </c>
      <c r="U5" s="110" t="n">
        <f aca="false">T5/T$29*100</f>
        <v>45.7317073170732</v>
      </c>
    </row>
    <row r="6" customFormat="false" ht="11.25" hidden="false" customHeight="false" outlineLevel="0" collapsed="false">
      <c r="A6" s="15" t="s">
        <v>34</v>
      </c>
      <c r="B6" s="15"/>
      <c r="C6" s="52" t="n">
        <v>0</v>
      </c>
      <c r="D6" s="113" t="n">
        <f aca="false">C6/C$28*100</f>
        <v>0</v>
      </c>
      <c r="E6" s="51"/>
      <c r="F6" s="114" t="n">
        <v>3</v>
      </c>
      <c r="G6" s="89" t="n">
        <f aca="false">F6/F$28*100</f>
        <v>2.34375</v>
      </c>
      <c r="H6" s="51"/>
      <c r="I6" s="52" t="n">
        <f aca="false">C6+F6</f>
        <v>3</v>
      </c>
      <c r="J6" s="113" t="n">
        <f aca="false">I6/I$28*100</f>
        <v>1.71428571428571</v>
      </c>
      <c r="L6" s="15" t="s">
        <v>34</v>
      </c>
      <c r="M6" s="15"/>
      <c r="N6" s="52" t="n">
        <v>2</v>
      </c>
      <c r="O6" s="113" t="n">
        <f aca="false">N6/N$29*100</f>
        <v>3.84615384615385</v>
      </c>
      <c r="P6" s="51"/>
      <c r="Q6" s="114" t="n">
        <v>2</v>
      </c>
      <c r="R6" s="89" t="n">
        <f aca="false">Q6/Q$29*100</f>
        <v>1.78571428571429</v>
      </c>
      <c r="S6" s="51"/>
      <c r="T6" s="52" t="n">
        <f aca="false">N6+Q6</f>
        <v>4</v>
      </c>
      <c r="U6" s="113" t="n">
        <f aca="false">T6/T$29*100</f>
        <v>2.4390243902439</v>
      </c>
    </row>
    <row r="7" customFormat="false" ht="11.25" hidden="false" customHeight="false" outlineLevel="0" collapsed="false">
      <c r="A7" s="52" t="s">
        <v>35</v>
      </c>
      <c r="B7" s="52"/>
      <c r="C7" s="52" t="n">
        <v>2</v>
      </c>
      <c r="D7" s="113" t="n">
        <f aca="false">C7/C$28*100</f>
        <v>4.25531914893617</v>
      </c>
      <c r="E7" s="51"/>
      <c r="F7" s="114" t="n">
        <v>5</v>
      </c>
      <c r="G7" s="89" t="n">
        <f aca="false">F7/F$28*100</f>
        <v>3.90625</v>
      </c>
      <c r="H7" s="51"/>
      <c r="I7" s="52" t="n">
        <f aca="false">C7+F7</f>
        <v>7</v>
      </c>
      <c r="J7" s="113" t="n">
        <f aca="false">I7/I$28*100</f>
        <v>4</v>
      </c>
      <c r="L7" s="52" t="s">
        <v>35</v>
      </c>
      <c r="M7" s="52"/>
      <c r="N7" s="52" t="n">
        <v>1</v>
      </c>
      <c r="O7" s="113" t="n">
        <f aca="false">N7/N$29*100</f>
        <v>1.92307692307692</v>
      </c>
      <c r="P7" s="51"/>
      <c r="Q7" s="114" t="n">
        <v>1</v>
      </c>
      <c r="R7" s="89" t="n">
        <f aca="false">Q7/Q$29*100</f>
        <v>0.892857142857143</v>
      </c>
      <c r="S7" s="51"/>
      <c r="T7" s="52" t="n">
        <f aca="false">N7+Q7</f>
        <v>2</v>
      </c>
      <c r="U7" s="113" t="n">
        <f aca="false">T7/T$29*100</f>
        <v>1.21951219512195</v>
      </c>
    </row>
    <row r="8" customFormat="false" ht="11.25" hidden="false" customHeight="false" outlineLevel="0" collapsed="false">
      <c r="A8" s="37" t="s">
        <v>36</v>
      </c>
      <c r="B8" s="37"/>
      <c r="C8" s="75" t="n">
        <v>14</v>
      </c>
      <c r="D8" s="104" t="n">
        <f aca="false">C8/C$28*100</f>
        <v>29.7872340425532</v>
      </c>
      <c r="E8" s="57"/>
      <c r="F8" s="116" t="n">
        <v>31</v>
      </c>
      <c r="G8" s="92" t="n">
        <f aca="false">F8/F$28*100</f>
        <v>24.21875</v>
      </c>
      <c r="H8" s="57"/>
      <c r="I8" s="83" t="n">
        <f aca="false">C8+F8</f>
        <v>45</v>
      </c>
      <c r="J8" s="104" t="n">
        <f aca="false">I8/I$28*100</f>
        <v>25.7142857142857</v>
      </c>
      <c r="L8" s="37" t="s">
        <v>36</v>
      </c>
      <c r="M8" s="37"/>
      <c r="N8" s="75" t="n">
        <v>18</v>
      </c>
      <c r="O8" s="104" t="n">
        <f aca="false">N8/N$29*100</f>
        <v>34.6153846153846</v>
      </c>
      <c r="P8" s="57"/>
      <c r="Q8" s="116" t="n">
        <v>26</v>
      </c>
      <c r="R8" s="92" t="n">
        <f aca="false">Q8/Q$29*100</f>
        <v>23.2142857142857</v>
      </c>
      <c r="S8" s="57"/>
      <c r="T8" s="83" t="n">
        <f aca="false">N8+Q8</f>
        <v>44</v>
      </c>
      <c r="U8" s="104" t="n">
        <f aca="false">T8/T$29*100</f>
        <v>26.8292682926829</v>
      </c>
    </row>
    <row r="9" customFormat="false" ht="11.25" hidden="false" customHeight="false" outlineLevel="0" collapsed="false">
      <c r="A9" s="15" t="s">
        <v>37</v>
      </c>
      <c r="B9" s="15"/>
      <c r="C9" s="52" t="n">
        <v>5</v>
      </c>
      <c r="D9" s="113" t="n">
        <f aca="false">C9/C$28*100</f>
        <v>10.6382978723404</v>
      </c>
      <c r="E9" s="51"/>
      <c r="F9" s="114" t="n">
        <v>8</v>
      </c>
      <c r="G9" s="89" t="n">
        <f aca="false">F9/F$28*100</f>
        <v>6.25</v>
      </c>
      <c r="H9" s="51"/>
      <c r="I9" s="52" t="n">
        <f aca="false">C9+F9</f>
        <v>13</v>
      </c>
      <c r="J9" s="113" t="n">
        <f aca="false">I9/I$28*100</f>
        <v>7.42857142857143</v>
      </c>
      <c r="L9" s="15" t="s">
        <v>37</v>
      </c>
      <c r="M9" s="15"/>
      <c r="N9" s="52" t="n">
        <v>5</v>
      </c>
      <c r="O9" s="113" t="n">
        <f aca="false">N9/N$29*100</f>
        <v>9.61538461538462</v>
      </c>
      <c r="P9" s="51"/>
      <c r="Q9" s="114" t="n">
        <v>6</v>
      </c>
      <c r="R9" s="89" t="n">
        <f aca="false">Q9/Q$29*100</f>
        <v>5.35714285714286</v>
      </c>
      <c r="S9" s="51"/>
      <c r="T9" s="52" t="n">
        <f aca="false">N9+Q9</f>
        <v>11</v>
      </c>
      <c r="U9" s="113" t="n">
        <f aca="false">T9/T$29*100</f>
        <v>6.70731707317073</v>
      </c>
    </row>
    <row r="10" customFormat="false" ht="11.25" hidden="false" customHeight="false" outlineLevel="0" collapsed="false">
      <c r="A10" s="15" t="s">
        <v>38</v>
      </c>
      <c r="B10" s="15"/>
      <c r="C10" s="52" t="n">
        <v>2</v>
      </c>
      <c r="D10" s="113" t="n">
        <f aca="false">C10/C$28*100</f>
        <v>4.25531914893617</v>
      </c>
      <c r="E10" s="51"/>
      <c r="F10" s="114" t="n">
        <v>5</v>
      </c>
      <c r="G10" s="89" t="n">
        <f aca="false">F10/F$28*100</f>
        <v>3.90625</v>
      </c>
      <c r="H10" s="51"/>
      <c r="I10" s="52" t="n">
        <f aca="false">C10+F10</f>
        <v>7</v>
      </c>
      <c r="J10" s="113" t="n">
        <f aca="false">I10/I$28*100</f>
        <v>4</v>
      </c>
      <c r="L10" s="15" t="s">
        <v>38</v>
      </c>
      <c r="M10" s="15"/>
      <c r="N10" s="52" t="n">
        <v>6</v>
      </c>
      <c r="O10" s="113" t="n">
        <f aca="false">N10/N$29*100</f>
        <v>11.5384615384615</v>
      </c>
      <c r="P10" s="51"/>
      <c r="Q10" s="114" t="n">
        <v>4</v>
      </c>
      <c r="R10" s="89" t="n">
        <f aca="false">Q10/Q$29*100</f>
        <v>3.57142857142857</v>
      </c>
      <c r="S10" s="51"/>
      <c r="T10" s="52" t="n">
        <f aca="false">N10+Q10</f>
        <v>10</v>
      </c>
      <c r="U10" s="113" t="n">
        <f aca="false">T10/T$29*100</f>
        <v>6.09756097560976</v>
      </c>
    </row>
    <row r="11" customFormat="false" ht="11.25" hidden="false" customHeight="false" outlineLevel="0" collapsed="false">
      <c r="A11" s="15" t="s">
        <v>39</v>
      </c>
      <c r="B11" s="15"/>
      <c r="C11" s="52" t="n">
        <v>1</v>
      </c>
      <c r="D11" s="113" t="n">
        <f aca="false">C11/C$28*100</f>
        <v>2.12765957446809</v>
      </c>
      <c r="E11" s="51"/>
      <c r="F11" s="114" t="n">
        <v>0</v>
      </c>
      <c r="G11" s="89" t="n">
        <f aca="false">F11/F$28*100</f>
        <v>0</v>
      </c>
      <c r="H11" s="51"/>
      <c r="I11" s="52" t="n">
        <f aca="false">C11+F11</f>
        <v>1</v>
      </c>
      <c r="J11" s="113" t="n">
        <f aca="false">I11/I$28*100</f>
        <v>0.571428571428571</v>
      </c>
      <c r="L11" s="15" t="s">
        <v>39</v>
      </c>
      <c r="M11" s="15"/>
      <c r="N11" s="52" t="n">
        <v>2</v>
      </c>
      <c r="O11" s="113" t="n">
        <f aca="false">N11/N$29*100</f>
        <v>3.84615384615385</v>
      </c>
      <c r="P11" s="51"/>
      <c r="Q11" s="114" t="n">
        <v>0</v>
      </c>
      <c r="R11" s="89" t="n">
        <f aca="false">Q11/Q$29*100</f>
        <v>0</v>
      </c>
      <c r="S11" s="51"/>
      <c r="T11" s="52" t="n">
        <f aca="false">N11+Q11</f>
        <v>2</v>
      </c>
      <c r="U11" s="113" t="n">
        <f aca="false">T11/T$29*100</f>
        <v>1.21951219512195</v>
      </c>
    </row>
    <row r="12" customFormat="false" ht="11.25" hidden="false" customHeight="false" outlineLevel="0" collapsed="false">
      <c r="A12" s="15" t="s">
        <v>40</v>
      </c>
      <c r="B12" s="15"/>
      <c r="C12" s="52" t="n">
        <v>0</v>
      </c>
      <c r="D12" s="113" t="n">
        <f aca="false">C12/C$28*100</f>
        <v>0</v>
      </c>
      <c r="E12" s="51"/>
      <c r="F12" s="114" t="n">
        <v>0</v>
      </c>
      <c r="G12" s="89" t="n">
        <f aca="false">F12/F$28*100</f>
        <v>0</v>
      </c>
      <c r="H12" s="51"/>
      <c r="I12" s="52" t="n">
        <f aca="false">C12+F12</f>
        <v>0</v>
      </c>
      <c r="J12" s="113" t="n">
        <f aca="false">I12/I$28*100</f>
        <v>0</v>
      </c>
      <c r="L12" s="15" t="s">
        <v>40</v>
      </c>
      <c r="M12" s="15"/>
      <c r="N12" s="52" t="n">
        <v>0</v>
      </c>
      <c r="O12" s="113" t="n">
        <f aca="false">N12/N$29*100</f>
        <v>0</v>
      </c>
      <c r="P12" s="51"/>
      <c r="Q12" s="114" t="n">
        <v>2</v>
      </c>
      <c r="R12" s="89" t="n">
        <f aca="false">Q12/Q$29*100</f>
        <v>1.78571428571429</v>
      </c>
      <c r="S12" s="51"/>
      <c r="T12" s="52" t="n">
        <f aca="false">N12+Q12</f>
        <v>2</v>
      </c>
      <c r="U12" s="113" t="n">
        <f aca="false">T12/T$29*100</f>
        <v>1.21951219512195</v>
      </c>
    </row>
    <row r="13" customFormat="false" ht="11.25" hidden="false" customHeight="false" outlineLevel="0" collapsed="false">
      <c r="A13" s="15" t="s">
        <v>41</v>
      </c>
      <c r="B13" s="15"/>
      <c r="C13" s="52" t="n">
        <v>1</v>
      </c>
      <c r="D13" s="113" t="n">
        <f aca="false">C13/C$28*100</f>
        <v>2.12765957446809</v>
      </c>
      <c r="E13" s="51"/>
      <c r="F13" s="114" t="n">
        <v>2</v>
      </c>
      <c r="G13" s="89" t="n">
        <f aca="false">F13/F$28*100</f>
        <v>1.5625</v>
      </c>
      <c r="H13" s="51"/>
      <c r="I13" s="52" t="n">
        <f aca="false">C13+F13</f>
        <v>3</v>
      </c>
      <c r="J13" s="113" t="n">
        <f aca="false">I13/I$28*100</f>
        <v>1.71428571428571</v>
      </c>
      <c r="L13" s="15" t="s">
        <v>41</v>
      </c>
      <c r="M13" s="15"/>
      <c r="N13" s="52" t="n">
        <v>0</v>
      </c>
      <c r="O13" s="113" t="n">
        <f aca="false">N13/N$29*100</f>
        <v>0</v>
      </c>
      <c r="P13" s="51"/>
      <c r="Q13" s="114" t="n">
        <v>4</v>
      </c>
      <c r="R13" s="89" t="n">
        <f aca="false">Q13/Q$29*100</f>
        <v>3.57142857142857</v>
      </c>
      <c r="S13" s="51"/>
      <c r="T13" s="52" t="n">
        <f aca="false">N13+Q13</f>
        <v>4</v>
      </c>
      <c r="U13" s="113" t="n">
        <f aca="false">T13/T$29*100</f>
        <v>2.4390243902439</v>
      </c>
    </row>
    <row r="14" customFormat="false" ht="11.25" hidden="false" customHeight="false" outlineLevel="0" collapsed="false">
      <c r="A14" s="15" t="s">
        <v>42</v>
      </c>
      <c r="B14" s="15"/>
      <c r="C14" s="52" t="n">
        <v>0</v>
      </c>
      <c r="D14" s="113" t="n">
        <f aca="false">C14/C$28*100</f>
        <v>0</v>
      </c>
      <c r="E14" s="51"/>
      <c r="F14" s="114" t="n">
        <v>1</v>
      </c>
      <c r="G14" s="89" t="n">
        <f aca="false">F14/F$28*100</f>
        <v>0.78125</v>
      </c>
      <c r="H14" s="51"/>
      <c r="I14" s="52" t="n">
        <f aca="false">C14+F14</f>
        <v>1</v>
      </c>
      <c r="J14" s="113" t="n">
        <f aca="false">I14/I$28*100</f>
        <v>0.571428571428571</v>
      </c>
      <c r="L14" s="15" t="s">
        <v>42</v>
      </c>
      <c r="M14" s="15"/>
      <c r="N14" s="52" t="n">
        <v>0</v>
      </c>
      <c r="O14" s="113" t="n">
        <f aca="false">N14/N$29*100</f>
        <v>0</v>
      </c>
      <c r="P14" s="51"/>
      <c r="Q14" s="114" t="n">
        <v>1</v>
      </c>
      <c r="R14" s="89" t="n">
        <f aca="false">Q14/Q$29*100</f>
        <v>0.892857142857143</v>
      </c>
      <c r="S14" s="51"/>
      <c r="T14" s="52" t="n">
        <f aca="false">N14+Q14</f>
        <v>1</v>
      </c>
      <c r="U14" s="113" t="n">
        <f aca="false">T14/T$29*100</f>
        <v>0.609756097560976</v>
      </c>
    </row>
    <row r="15" customFormat="false" ht="11.25" hidden="false" customHeight="false" outlineLevel="0" collapsed="false">
      <c r="A15" s="15" t="s">
        <v>43</v>
      </c>
      <c r="B15" s="15"/>
      <c r="C15" s="52" t="n">
        <v>2</v>
      </c>
      <c r="D15" s="113" t="n">
        <f aca="false">C15/C$28*100</f>
        <v>4.25531914893617</v>
      </c>
      <c r="E15" s="51"/>
      <c r="F15" s="114" t="n">
        <v>3</v>
      </c>
      <c r="G15" s="89" t="n">
        <f aca="false">F15/F$28*100</f>
        <v>2.34375</v>
      </c>
      <c r="H15" s="51"/>
      <c r="I15" s="52" t="n">
        <f aca="false">C15+F15</f>
        <v>5</v>
      </c>
      <c r="J15" s="113" t="n">
        <f aca="false">I15/I$28*100</f>
        <v>2.85714285714286</v>
      </c>
      <c r="L15" s="15" t="s">
        <v>43</v>
      </c>
      <c r="M15" s="15"/>
      <c r="N15" s="52" t="n">
        <v>1</v>
      </c>
      <c r="O15" s="113" t="n">
        <f aca="false">N15/N$29*100</f>
        <v>1.92307692307692</v>
      </c>
      <c r="P15" s="51"/>
      <c r="Q15" s="114" t="n">
        <v>0</v>
      </c>
      <c r="R15" s="89" t="n">
        <f aca="false">Q15/Q$29*100</f>
        <v>0</v>
      </c>
      <c r="S15" s="51"/>
      <c r="T15" s="52" t="n">
        <f aca="false">N15+Q15</f>
        <v>1</v>
      </c>
      <c r="U15" s="113" t="n">
        <f aca="false">T15/T$29*100</f>
        <v>0.609756097560976</v>
      </c>
    </row>
    <row r="16" customFormat="false" ht="11.25" hidden="false" customHeight="false" outlineLevel="0" collapsed="false">
      <c r="A16" s="37" t="s">
        <v>44</v>
      </c>
      <c r="B16" s="37"/>
      <c r="C16" s="75" t="n">
        <v>4</v>
      </c>
      <c r="D16" s="104" t="n">
        <f aca="false">C16/C$28*100</f>
        <v>8.51063829787234</v>
      </c>
      <c r="E16" s="57"/>
      <c r="F16" s="116" t="n">
        <v>10</v>
      </c>
      <c r="G16" s="92" t="n">
        <f aca="false">F16/F$28*100</f>
        <v>7.8125</v>
      </c>
      <c r="H16" s="57"/>
      <c r="I16" s="83" t="n">
        <f aca="false">C16+F16</f>
        <v>14</v>
      </c>
      <c r="J16" s="104" t="n">
        <f aca="false">I16/I$28*100</f>
        <v>8</v>
      </c>
      <c r="L16" s="37" t="s">
        <v>44</v>
      </c>
      <c r="M16" s="37"/>
      <c r="N16" s="75" t="n">
        <v>4</v>
      </c>
      <c r="O16" s="104" t="n">
        <f aca="false">N16/N$29*100</f>
        <v>7.69230769230769</v>
      </c>
      <c r="P16" s="57"/>
      <c r="Q16" s="116" t="n">
        <v>9</v>
      </c>
      <c r="R16" s="92" t="n">
        <f aca="false">Q16/Q$29*100</f>
        <v>8.03571428571429</v>
      </c>
      <c r="S16" s="57"/>
      <c r="T16" s="83" t="n">
        <f aca="false">N16+Q16</f>
        <v>13</v>
      </c>
      <c r="U16" s="104" t="n">
        <f aca="false">T16/T$29*100</f>
        <v>7.92682926829268</v>
      </c>
    </row>
    <row r="17" customFormat="false" ht="11.25" hidden="false" customHeight="false" outlineLevel="0" collapsed="false">
      <c r="A17" s="15" t="s">
        <v>45</v>
      </c>
      <c r="B17" s="15"/>
      <c r="C17" s="52" t="n">
        <v>0</v>
      </c>
      <c r="D17" s="113" t="n">
        <f aca="false">C17/C$28*100</f>
        <v>0</v>
      </c>
      <c r="E17" s="51"/>
      <c r="F17" s="114" t="n">
        <v>0</v>
      </c>
      <c r="G17" s="89" t="n">
        <f aca="false">F17/F$28*100</f>
        <v>0</v>
      </c>
      <c r="H17" s="51"/>
      <c r="I17" s="52" t="n">
        <f aca="false">C17+F17</f>
        <v>0</v>
      </c>
      <c r="J17" s="113" t="n">
        <f aca="false">I17/I$28*100</f>
        <v>0</v>
      </c>
      <c r="L17" s="15" t="s">
        <v>45</v>
      </c>
      <c r="M17" s="15"/>
      <c r="N17" s="52" t="n">
        <v>0</v>
      </c>
      <c r="O17" s="113" t="n">
        <f aca="false">N17/N$29*100</f>
        <v>0</v>
      </c>
      <c r="P17" s="51"/>
      <c r="Q17" s="114" t="n">
        <v>0</v>
      </c>
      <c r="R17" s="89" t="n">
        <f aca="false">Q17/Q$29*100</f>
        <v>0</v>
      </c>
      <c r="S17" s="51"/>
      <c r="T17" s="52" t="n">
        <f aca="false">N17+Q17</f>
        <v>0</v>
      </c>
      <c r="U17" s="113" t="n">
        <f aca="false">T17/T$29*100</f>
        <v>0</v>
      </c>
    </row>
    <row r="18" customFormat="false" ht="11.25" hidden="false" customHeight="false" outlineLevel="0" collapsed="false">
      <c r="A18" s="15" t="s">
        <v>46</v>
      </c>
      <c r="B18" s="15"/>
      <c r="C18" s="52" t="n">
        <v>1</v>
      </c>
      <c r="D18" s="113" t="n">
        <f aca="false">C18/C$28*100</f>
        <v>2.12765957446809</v>
      </c>
      <c r="E18" s="51"/>
      <c r="F18" s="114" t="n">
        <v>0</v>
      </c>
      <c r="G18" s="89" t="n">
        <f aca="false">F18/F$28*100</f>
        <v>0</v>
      </c>
      <c r="H18" s="51"/>
      <c r="I18" s="52" t="n">
        <f aca="false">C18+F18</f>
        <v>1</v>
      </c>
      <c r="J18" s="113" t="n">
        <f aca="false">I18/I$28*100</f>
        <v>0.571428571428571</v>
      </c>
      <c r="L18" s="15" t="s">
        <v>46</v>
      </c>
      <c r="M18" s="15"/>
      <c r="N18" s="52" t="n">
        <v>0</v>
      </c>
      <c r="O18" s="113" t="n">
        <f aca="false">N18/N$29*100</f>
        <v>0</v>
      </c>
      <c r="P18" s="51"/>
      <c r="Q18" s="114" t="n">
        <v>1</v>
      </c>
      <c r="R18" s="89" t="n">
        <f aca="false">Q18/Q$29*100</f>
        <v>0.892857142857143</v>
      </c>
      <c r="S18" s="51"/>
      <c r="T18" s="52" t="n">
        <f aca="false">N18+Q18</f>
        <v>1</v>
      </c>
      <c r="U18" s="113" t="n">
        <f aca="false">T18/T$29*100</f>
        <v>0.609756097560976</v>
      </c>
    </row>
    <row r="19" customFormat="false" ht="11.25" hidden="false" customHeight="false" outlineLevel="0" collapsed="false">
      <c r="A19" s="15" t="s">
        <v>49</v>
      </c>
      <c r="B19" s="15"/>
      <c r="C19" s="52" t="n">
        <v>0</v>
      </c>
      <c r="D19" s="113" t="n">
        <f aca="false">C19/C$28*100</f>
        <v>0</v>
      </c>
      <c r="E19" s="51"/>
      <c r="F19" s="114" t="n">
        <v>0</v>
      </c>
      <c r="G19" s="89" t="n">
        <f aca="false">F19/F$28*100</f>
        <v>0</v>
      </c>
      <c r="H19" s="51"/>
      <c r="I19" s="52" t="n">
        <f aca="false">C19+F19</f>
        <v>0</v>
      </c>
      <c r="J19" s="113" t="n">
        <f aca="false">I19/I$28*100</f>
        <v>0</v>
      </c>
      <c r="L19" s="15" t="s">
        <v>48</v>
      </c>
      <c r="M19" s="15"/>
      <c r="N19" s="52" t="n">
        <v>1</v>
      </c>
      <c r="O19" s="113" t="n">
        <f aca="false">N19/N$29*100</f>
        <v>1.92307692307692</v>
      </c>
      <c r="P19" s="51"/>
      <c r="Q19" s="114" t="n">
        <v>0</v>
      </c>
      <c r="R19" s="89" t="n">
        <f aca="false">Q19/Q$29*100</f>
        <v>0</v>
      </c>
      <c r="S19" s="51"/>
      <c r="T19" s="52" t="n">
        <f aca="false">N19+Q19</f>
        <v>1</v>
      </c>
      <c r="U19" s="113" t="n">
        <f aca="false">T19/T$29*100</f>
        <v>0.609756097560976</v>
      </c>
    </row>
    <row r="20" customFormat="false" ht="11.25" hidden="false" customHeight="false" outlineLevel="0" collapsed="false">
      <c r="A20" s="15" t="s">
        <v>68</v>
      </c>
      <c r="B20" s="15"/>
      <c r="C20" s="52" t="n">
        <v>0</v>
      </c>
      <c r="D20" s="113" t="n">
        <f aca="false">C20/C$28*100</f>
        <v>0</v>
      </c>
      <c r="E20" s="51"/>
      <c r="F20" s="114" t="n">
        <v>2</v>
      </c>
      <c r="G20" s="89" t="n">
        <f aca="false">F20/F$28*100</f>
        <v>1.5625</v>
      </c>
      <c r="H20" s="51"/>
      <c r="I20" s="52" t="n">
        <f aca="false">C20+F20</f>
        <v>2</v>
      </c>
      <c r="J20" s="113" t="n">
        <f aca="false">I20/I$28*100</f>
        <v>1.14285714285714</v>
      </c>
      <c r="L20" s="15" t="s">
        <v>68</v>
      </c>
      <c r="M20" s="15"/>
      <c r="N20" s="52" t="n">
        <v>0</v>
      </c>
      <c r="O20" s="113" t="n">
        <f aca="false">N20/N$29*100</f>
        <v>0</v>
      </c>
      <c r="P20" s="51"/>
      <c r="Q20" s="114" t="n">
        <v>1</v>
      </c>
      <c r="R20" s="89" t="n">
        <f aca="false">Q20/Q$29*100</f>
        <v>0.892857142857143</v>
      </c>
      <c r="S20" s="51"/>
      <c r="T20" s="52" t="n">
        <f aca="false">N20+Q20</f>
        <v>1</v>
      </c>
      <c r="U20" s="113" t="n">
        <f aca="false">T20/T$29*100</f>
        <v>0.609756097560976</v>
      </c>
    </row>
    <row r="21" customFormat="false" ht="11.25" hidden="false" customHeight="false" outlineLevel="0" collapsed="false">
      <c r="A21" s="15" t="s">
        <v>69</v>
      </c>
      <c r="B21" s="15"/>
      <c r="C21" s="52" t="n">
        <v>0</v>
      </c>
      <c r="D21" s="113" t="n">
        <f aca="false">C21/C$28*100</f>
        <v>0</v>
      </c>
      <c r="E21" s="51"/>
      <c r="F21" s="114" t="n">
        <v>4</v>
      </c>
      <c r="G21" s="89" t="n">
        <f aca="false">F21/F$28*100</f>
        <v>3.125</v>
      </c>
      <c r="H21" s="51"/>
      <c r="I21" s="52" t="n">
        <f aca="false">C21+F21</f>
        <v>4</v>
      </c>
      <c r="J21" s="113" t="n">
        <f aca="false">I21/I$28*100</f>
        <v>2.28571428571429</v>
      </c>
      <c r="L21" s="15" t="s">
        <v>69</v>
      </c>
      <c r="M21" s="15"/>
      <c r="N21" s="52" t="n">
        <v>0</v>
      </c>
      <c r="O21" s="113" t="n">
        <f aca="false">N21/N$29*100</f>
        <v>0</v>
      </c>
      <c r="P21" s="51"/>
      <c r="Q21" s="114" t="n">
        <v>1</v>
      </c>
      <c r="R21" s="89" t="n">
        <f aca="false">Q21/Q$29*100</f>
        <v>0.892857142857143</v>
      </c>
      <c r="S21" s="51"/>
      <c r="T21" s="52" t="n">
        <f aca="false">N21+Q21</f>
        <v>1</v>
      </c>
      <c r="U21" s="113" t="n">
        <f aca="false">T21/T$29*100</f>
        <v>0.609756097560976</v>
      </c>
    </row>
    <row r="22" customFormat="false" ht="11.25" hidden="false" customHeight="false" outlineLevel="0" collapsed="false">
      <c r="A22" s="37" t="s">
        <v>50</v>
      </c>
      <c r="B22" s="37"/>
      <c r="C22" s="75" t="n">
        <v>8</v>
      </c>
      <c r="D22" s="104" t="n">
        <f aca="false">C22/C$28*100</f>
        <v>17.0212765957447</v>
      </c>
      <c r="E22" s="57"/>
      <c r="F22" s="116" t="n">
        <v>19</v>
      </c>
      <c r="G22" s="92" t="n">
        <f aca="false">F22/F$28*100</f>
        <v>14.84375</v>
      </c>
      <c r="H22" s="57"/>
      <c r="I22" s="83" t="n">
        <f aca="false">C22+F22</f>
        <v>27</v>
      </c>
      <c r="J22" s="104" t="n">
        <f aca="false">I22/I$28*100</f>
        <v>15.4285714285714</v>
      </c>
      <c r="L22" s="37" t="s">
        <v>50</v>
      </c>
      <c r="M22" s="37"/>
      <c r="N22" s="75" t="n">
        <v>5</v>
      </c>
      <c r="O22" s="104" t="n">
        <f aca="false">N22/N$29*100</f>
        <v>9.61538461538462</v>
      </c>
      <c r="P22" s="57"/>
      <c r="Q22" s="116" t="n">
        <v>24</v>
      </c>
      <c r="R22" s="92" t="n">
        <f aca="false">Q22/Q$29*100</f>
        <v>21.4285714285714</v>
      </c>
      <c r="S22" s="57"/>
      <c r="T22" s="83" t="n">
        <f aca="false">N22+Q22</f>
        <v>29</v>
      </c>
      <c r="U22" s="104" t="n">
        <f aca="false">T22/T$29*100</f>
        <v>17.6829268292683</v>
      </c>
    </row>
    <row r="23" customFormat="false" ht="11.25" hidden="false" customHeight="false" outlineLevel="0" collapsed="false">
      <c r="A23" s="15" t="s">
        <v>51</v>
      </c>
      <c r="B23" s="15"/>
      <c r="C23" s="52" t="n">
        <v>0</v>
      </c>
      <c r="D23" s="113" t="n">
        <f aca="false">C23/C$28*100</f>
        <v>0</v>
      </c>
      <c r="E23" s="51"/>
      <c r="F23" s="114" t="n">
        <v>0</v>
      </c>
      <c r="G23" s="89" t="n">
        <f aca="false">F23/F$28*100</f>
        <v>0</v>
      </c>
      <c r="H23" s="51"/>
      <c r="I23" s="52" t="n">
        <f aca="false">C23+F23</f>
        <v>0</v>
      </c>
      <c r="J23" s="113" t="n">
        <f aca="false">I23/I$28*100</f>
        <v>0</v>
      </c>
      <c r="L23" s="15" t="s">
        <v>51</v>
      </c>
      <c r="M23" s="15"/>
      <c r="N23" s="52" t="n">
        <v>0</v>
      </c>
      <c r="O23" s="113" t="n">
        <f aca="false">N23/N$29*100</f>
        <v>0</v>
      </c>
      <c r="P23" s="51"/>
      <c r="Q23" s="114" t="n">
        <v>0</v>
      </c>
      <c r="R23" s="89" t="n">
        <f aca="false">Q23/Q$29*100</f>
        <v>0</v>
      </c>
      <c r="S23" s="51"/>
      <c r="T23" s="52" t="n">
        <f aca="false">N23+Q23</f>
        <v>0</v>
      </c>
      <c r="U23" s="113" t="n">
        <f aca="false">T23/T$29*100</f>
        <v>0</v>
      </c>
    </row>
    <row r="24" customFormat="false" ht="11.25" hidden="false" customHeight="false" outlineLevel="0" collapsed="false">
      <c r="A24" s="15" t="s">
        <v>70</v>
      </c>
      <c r="B24" s="15"/>
      <c r="C24" s="52" t="n">
        <v>3</v>
      </c>
      <c r="D24" s="113" t="n">
        <f aca="false">C24/C$28*100</f>
        <v>6.38297872340426</v>
      </c>
      <c r="E24" s="51"/>
      <c r="F24" s="114" t="n">
        <v>5</v>
      </c>
      <c r="G24" s="89" t="n">
        <f aca="false">F24/F$28*100</f>
        <v>3.90625</v>
      </c>
      <c r="H24" s="51"/>
      <c r="I24" s="52" t="n">
        <f aca="false">C24+F24</f>
        <v>8</v>
      </c>
      <c r="J24" s="113" t="n">
        <f aca="false">I24/I$28*100</f>
        <v>4.57142857142857</v>
      </c>
      <c r="L24" s="15" t="s">
        <v>70</v>
      </c>
      <c r="M24" s="15"/>
      <c r="N24" s="52" t="n">
        <v>1</v>
      </c>
      <c r="O24" s="113" t="n">
        <f aca="false">N24/N$29*100</f>
        <v>1.92307692307692</v>
      </c>
      <c r="P24" s="51"/>
      <c r="Q24" s="114" t="n">
        <v>3</v>
      </c>
      <c r="R24" s="89" t="n">
        <f aca="false">Q24/Q$29*100</f>
        <v>2.67857142857143</v>
      </c>
      <c r="S24" s="51"/>
      <c r="T24" s="52" t="n">
        <f aca="false">N24+Q24</f>
        <v>4</v>
      </c>
      <c r="U24" s="113" t="n">
        <f aca="false">T24/T$29*100</f>
        <v>2.4390243902439</v>
      </c>
    </row>
    <row r="25" customFormat="false" ht="11.25" hidden="false" customHeight="false" outlineLevel="0" collapsed="false">
      <c r="A25" s="105" t="s">
        <v>75</v>
      </c>
      <c r="B25" s="15"/>
      <c r="C25" s="52" t="n">
        <v>2</v>
      </c>
      <c r="D25" s="113" t="n">
        <f aca="false">C25/C$28*100</f>
        <v>4.25531914893617</v>
      </c>
      <c r="E25" s="51"/>
      <c r="F25" s="114" t="n">
        <v>0</v>
      </c>
      <c r="G25" s="89" t="n">
        <f aca="false">F25/F$28*100</f>
        <v>0</v>
      </c>
      <c r="H25" s="51"/>
      <c r="I25" s="52" t="n">
        <f aca="false">C25+F25</f>
        <v>2</v>
      </c>
      <c r="J25" s="113" t="n">
        <f aca="false">I25/I$28*100</f>
        <v>1.14285714285714</v>
      </c>
      <c r="L25" s="105" t="s">
        <v>75</v>
      </c>
      <c r="M25" s="15"/>
      <c r="N25" s="52" t="n">
        <v>1</v>
      </c>
      <c r="O25" s="113" t="n">
        <f aca="false">N25/N$29*100</f>
        <v>1.92307692307692</v>
      </c>
      <c r="P25" s="51"/>
      <c r="Q25" s="114" t="n">
        <v>0</v>
      </c>
      <c r="R25" s="89" t="n">
        <f aca="false">Q25/Q$29*100</f>
        <v>0</v>
      </c>
      <c r="S25" s="51"/>
      <c r="T25" s="52" t="n">
        <f aca="false">N25+Q25</f>
        <v>1</v>
      </c>
      <c r="U25" s="113" t="n">
        <f aca="false">T25/T$29*100</f>
        <v>0.609756097560976</v>
      </c>
    </row>
    <row r="26" customFormat="false" ht="11.25" hidden="false" customHeight="false" outlineLevel="0" collapsed="false">
      <c r="A26" s="15" t="s">
        <v>54</v>
      </c>
      <c r="B26" s="15"/>
      <c r="C26" s="52" t="n">
        <v>0</v>
      </c>
      <c r="D26" s="113" t="n">
        <f aca="false">C26/C$28*100</f>
        <v>0</v>
      </c>
      <c r="E26" s="51"/>
      <c r="F26" s="114" t="n">
        <v>3</v>
      </c>
      <c r="G26" s="89" t="n">
        <f aca="false">F26/F$28*100</f>
        <v>2.34375</v>
      </c>
      <c r="H26" s="51"/>
      <c r="I26" s="52" t="n">
        <f aca="false">C26+F26</f>
        <v>3</v>
      </c>
      <c r="J26" s="113" t="n">
        <f aca="false">I26/I$28*100</f>
        <v>1.71428571428571</v>
      </c>
      <c r="L26" s="15" t="s">
        <v>54</v>
      </c>
      <c r="M26" s="15"/>
      <c r="N26" s="52" t="n">
        <v>0</v>
      </c>
      <c r="O26" s="113" t="n">
        <f aca="false">N26/N$29*100</f>
        <v>0</v>
      </c>
      <c r="P26" s="51"/>
      <c r="Q26" s="114" t="n">
        <v>2</v>
      </c>
      <c r="R26" s="89" t="n">
        <f aca="false">Q26/Q$29*100</f>
        <v>1.78571428571429</v>
      </c>
      <c r="S26" s="51"/>
      <c r="T26" s="52" t="n">
        <f aca="false">N26+Q26</f>
        <v>2</v>
      </c>
      <c r="U26" s="113" t="n">
        <f aca="false">T26/T$29*100</f>
        <v>1.21951219512195</v>
      </c>
    </row>
    <row r="27" customFormat="false" ht="11.25" hidden="false" customHeight="false" outlineLevel="0" collapsed="false">
      <c r="A27" s="61" t="s">
        <v>55</v>
      </c>
      <c r="B27" s="61"/>
      <c r="C27" s="118" t="n">
        <v>1</v>
      </c>
      <c r="D27" s="119" t="n">
        <f aca="false">C27/C$28*100</f>
        <v>2.12765957446809</v>
      </c>
      <c r="E27" s="64"/>
      <c r="F27" s="120" t="n">
        <v>0</v>
      </c>
      <c r="G27" s="92" t="n">
        <f aca="false">F27/F$28*100</f>
        <v>0</v>
      </c>
      <c r="H27" s="66"/>
      <c r="I27" s="83" t="n">
        <f aca="false">C27+F27</f>
        <v>1</v>
      </c>
      <c r="J27" s="119" t="n">
        <f aca="false">I27/I$28*100</f>
        <v>0.571428571428571</v>
      </c>
      <c r="L27" s="60" t="s">
        <v>55</v>
      </c>
      <c r="M27" s="60"/>
      <c r="N27" s="83" t="n">
        <v>1</v>
      </c>
      <c r="O27" s="104" t="n">
        <f aca="false">N27/N$29*100</f>
        <v>1.92307692307692</v>
      </c>
      <c r="P27" s="125"/>
      <c r="Q27" s="126" t="n">
        <v>1</v>
      </c>
      <c r="R27" s="92" t="n">
        <f aca="false">Q27/Q$29*100</f>
        <v>0.892857142857143</v>
      </c>
      <c r="S27" s="57"/>
      <c r="T27" s="83" t="n">
        <f aca="false">N27+Q27</f>
        <v>2</v>
      </c>
      <c r="U27" s="104" t="n">
        <f aca="false">T27/T$29*100</f>
        <v>1.21951219512195</v>
      </c>
    </row>
    <row r="28" customFormat="false" ht="11.25" hidden="false" customHeight="false" outlineLevel="0" collapsed="false">
      <c r="A28" s="29" t="s">
        <v>6</v>
      </c>
      <c r="B28" s="29"/>
      <c r="C28" s="98" t="n">
        <f aca="false">SUM(C5,C8,C16,C22,C27)</f>
        <v>47</v>
      </c>
      <c r="D28" s="122" t="n">
        <v>100</v>
      </c>
      <c r="E28" s="73"/>
      <c r="F28" s="123" t="n">
        <f aca="false">SUM(F5,F8,F16,F22,F27)</f>
        <v>128</v>
      </c>
      <c r="G28" s="101" t="n">
        <f aca="false">F28/F$28*100</f>
        <v>100</v>
      </c>
      <c r="H28" s="73"/>
      <c r="I28" s="99" t="n">
        <f aca="false">C28+F28</f>
        <v>175</v>
      </c>
      <c r="J28" s="122" t="n">
        <f aca="false">I28/I$28*100</f>
        <v>100</v>
      </c>
      <c r="L28" s="61" t="s">
        <v>76</v>
      </c>
      <c r="M28" s="61"/>
      <c r="N28" s="118" t="n">
        <v>1</v>
      </c>
      <c r="O28" s="119" t="n">
        <f aca="false">N28/N$29*100</f>
        <v>1.92307692307692</v>
      </c>
      <c r="P28" s="64"/>
      <c r="Q28" s="120" t="n">
        <v>0</v>
      </c>
      <c r="R28" s="92" t="n">
        <f aca="false">Q28/Q$29*100</f>
        <v>0</v>
      </c>
      <c r="S28" s="66"/>
      <c r="T28" s="83" t="n">
        <f aca="false">N28+Q28</f>
        <v>1</v>
      </c>
      <c r="U28" s="104" t="n">
        <f aca="false">T28/T$29*100</f>
        <v>0.609756097560976</v>
      </c>
    </row>
    <row r="29" customFormat="false" ht="11.25" hidden="false" customHeight="false" outlineLevel="0" collapsed="false">
      <c r="A29" s="22" t="s">
        <v>15</v>
      </c>
      <c r="B29" s="22"/>
      <c r="C29" s="75"/>
      <c r="D29" s="57"/>
      <c r="E29" s="57"/>
      <c r="F29" s="75"/>
      <c r="G29" s="57"/>
      <c r="H29" s="57"/>
      <c r="I29" s="75"/>
      <c r="J29" s="57"/>
      <c r="L29" s="29" t="s">
        <v>6</v>
      </c>
      <c r="M29" s="29"/>
      <c r="N29" s="98" t="n">
        <f aca="false">SUM(N5,N8,N16,N22,N27,N28)</f>
        <v>52</v>
      </c>
      <c r="O29" s="122" t="n">
        <v>100</v>
      </c>
      <c r="P29" s="73"/>
      <c r="Q29" s="123" t="n">
        <f aca="false">SUM(Q5,Q8,Q16,Q22,Q27)</f>
        <v>112</v>
      </c>
      <c r="R29" s="101" t="n">
        <f aca="false">Q29/Q$29*100</f>
        <v>100</v>
      </c>
      <c r="S29" s="73"/>
      <c r="T29" s="99" t="n">
        <f aca="false">N29+Q29</f>
        <v>164</v>
      </c>
      <c r="U29" s="122" t="n">
        <f aca="false">T29/T$29*100</f>
        <v>100</v>
      </c>
    </row>
    <row r="30" customFormat="false" ht="11.25" hidden="false" customHeight="false" outlineLevel="0" collapsed="false">
      <c r="A30" s="22" t="s">
        <v>56</v>
      </c>
      <c r="B30" s="22"/>
      <c r="C30" s="52"/>
      <c r="D30" s="76"/>
      <c r="E30" s="76"/>
      <c r="F30" s="52"/>
      <c r="G30" s="76"/>
      <c r="H30" s="76"/>
      <c r="I30" s="52"/>
      <c r="J30" s="76"/>
      <c r="L30" s="22" t="s">
        <v>15</v>
      </c>
      <c r="M30" s="22"/>
      <c r="N30" s="75"/>
      <c r="O30" s="57"/>
      <c r="P30" s="57"/>
      <c r="Q30" s="75"/>
      <c r="R30" s="57"/>
      <c r="S30" s="57"/>
      <c r="T30" s="75"/>
      <c r="U30" s="57"/>
    </row>
    <row r="31" customFormat="false" ht="11.25" hidden="false" customHeight="false" outlineLevel="0" collapsed="false">
      <c r="A31" s="23"/>
      <c r="L31" s="22" t="s">
        <v>56</v>
      </c>
      <c r="M31" s="22"/>
      <c r="N31" s="52"/>
      <c r="O31" s="76"/>
      <c r="P31" s="76"/>
      <c r="Q31" s="52"/>
      <c r="R31" s="76"/>
      <c r="S31" s="76"/>
      <c r="T31" s="52"/>
      <c r="U31" s="76"/>
    </row>
  </sheetData>
  <mergeCells count="8">
    <mergeCell ref="A3:A4"/>
    <mergeCell ref="C3:D3"/>
    <mergeCell ref="F3:G3"/>
    <mergeCell ref="I3:J3"/>
    <mergeCell ref="L3:L4"/>
    <mergeCell ref="N3:O3"/>
    <mergeCell ref="Q3:R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2" width="2.7"/>
    <col collapsed="false" customWidth="true" hidden="false" outlineLevel="0" max="4" min="3" style="52" width="6.7"/>
    <col collapsed="false" customWidth="true" hidden="false" outlineLevel="0" max="5" min="5" style="52" width="2.7"/>
    <col collapsed="false" customWidth="true" hidden="false" outlineLevel="0" max="7" min="6" style="52" width="6.7"/>
    <col collapsed="false" customWidth="true" hidden="false" outlineLevel="0" max="8" min="8" style="52" width="2.7"/>
    <col collapsed="false" customWidth="true" hidden="false" outlineLevel="0" max="10" min="9" style="52" width="6.7"/>
    <col collapsed="false" customWidth="true" hidden="false" outlineLevel="0" max="11" min="11" style="52" width="9.28"/>
    <col collapsed="false" customWidth="true" hidden="false" outlineLevel="0" max="12" min="12" style="52" width="16.13"/>
    <col collapsed="false" customWidth="true" hidden="false" outlineLevel="0" max="13" min="13" style="52" width="2.7"/>
    <col collapsed="false" customWidth="true" hidden="false" outlineLevel="0" max="15" min="14" style="52" width="6.7"/>
    <col collapsed="false" customWidth="true" hidden="false" outlineLevel="0" max="16" min="16" style="52" width="2.7"/>
    <col collapsed="false" customWidth="true" hidden="false" outlineLevel="0" max="18" min="17" style="52" width="6.7"/>
    <col collapsed="false" customWidth="true" hidden="false" outlineLevel="0" max="19" min="19" style="52" width="2.7"/>
    <col collapsed="false" customWidth="true" hidden="false" outlineLevel="0" max="21" min="20" style="52" width="6.7"/>
    <col collapsed="false" customWidth="false" hidden="false" outlineLevel="0" max="257" min="22" style="52" width="9.14"/>
  </cols>
  <sheetData>
    <row r="1" customFormat="false" ht="11.25" hidden="false" customHeight="false" outlineLevel="0" collapsed="false">
      <c r="A1" s="2" t="s">
        <v>77</v>
      </c>
      <c r="B1" s="2"/>
      <c r="C1" s="3"/>
      <c r="D1" s="3"/>
      <c r="E1" s="3"/>
      <c r="F1" s="3"/>
      <c r="G1" s="3"/>
      <c r="H1" s="3"/>
      <c r="I1" s="3"/>
      <c r="J1" s="3"/>
      <c r="K1" s="1"/>
      <c r="L1" s="2" t="s">
        <v>78</v>
      </c>
      <c r="M1" s="2"/>
      <c r="N1" s="3"/>
      <c r="O1" s="3"/>
      <c r="P1" s="3"/>
      <c r="Q1" s="3"/>
      <c r="R1" s="3"/>
      <c r="S1" s="3"/>
      <c r="T1" s="3"/>
      <c r="U1" s="3"/>
    </row>
    <row r="2" customFormat="false" ht="11.25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1"/>
      <c r="L2" s="3" t="s">
        <v>80</v>
      </c>
      <c r="M2" s="3"/>
      <c r="N2" s="3"/>
      <c r="O2" s="3"/>
      <c r="P2" s="3"/>
      <c r="Q2" s="3"/>
      <c r="R2" s="3"/>
      <c r="S2" s="3"/>
      <c r="T2" s="3"/>
      <c r="U2" s="3"/>
    </row>
    <row r="3" customFormat="false" ht="11.25" hidden="false" customHeight="true" outlineLevel="0" collapsed="false">
      <c r="A3" s="29" t="s">
        <v>29</v>
      </c>
      <c r="B3" s="30"/>
      <c r="C3" s="31" t="s">
        <v>4</v>
      </c>
      <c r="D3" s="31"/>
      <c r="E3" s="8"/>
      <c r="F3" s="31" t="s">
        <v>30</v>
      </c>
      <c r="G3" s="31"/>
      <c r="H3" s="8"/>
      <c r="I3" s="31" t="s">
        <v>6</v>
      </c>
      <c r="J3" s="31"/>
      <c r="K3" s="1"/>
      <c r="L3" s="29" t="s">
        <v>29</v>
      </c>
      <c r="M3" s="30"/>
      <c r="N3" s="31" t="s">
        <v>4</v>
      </c>
      <c r="O3" s="31"/>
      <c r="P3" s="8"/>
      <c r="Q3" s="31" t="s">
        <v>30</v>
      </c>
      <c r="R3" s="31"/>
      <c r="S3" s="8"/>
      <c r="T3" s="31" t="s">
        <v>6</v>
      </c>
      <c r="U3" s="31"/>
    </row>
    <row r="4" customFormat="false" ht="11.25" hidden="false" customHeight="true" outlineLevel="0" collapsed="false">
      <c r="A4" s="29"/>
      <c r="B4" s="33"/>
      <c r="C4" s="108" t="s">
        <v>31</v>
      </c>
      <c r="D4" s="109" t="s">
        <v>32</v>
      </c>
      <c r="E4" s="80"/>
      <c r="F4" s="108" t="s">
        <v>31</v>
      </c>
      <c r="G4" s="109" t="s">
        <v>32</v>
      </c>
      <c r="H4" s="80"/>
      <c r="I4" s="108" t="s">
        <v>31</v>
      </c>
      <c r="J4" s="109" t="s">
        <v>32</v>
      </c>
      <c r="K4" s="1"/>
      <c r="L4" s="29"/>
      <c r="M4" s="33"/>
      <c r="N4" s="108" t="s">
        <v>31</v>
      </c>
      <c r="O4" s="109" t="s">
        <v>32</v>
      </c>
      <c r="P4" s="80"/>
      <c r="Q4" s="108" t="s">
        <v>31</v>
      </c>
      <c r="R4" s="109" t="s">
        <v>32</v>
      </c>
      <c r="S4" s="80"/>
      <c r="T4" s="108" t="s">
        <v>31</v>
      </c>
      <c r="U4" s="109" t="s">
        <v>32</v>
      </c>
    </row>
    <row r="5" customFormat="false" ht="11.25" hidden="false" customHeight="false" outlineLevel="0" collapsed="false">
      <c r="A5" s="37" t="s">
        <v>33</v>
      </c>
      <c r="B5" s="37"/>
      <c r="C5" s="127" t="n">
        <f aca="false">'Tav.4'!C5+'Tav.5'!C5</f>
        <v>62</v>
      </c>
      <c r="D5" s="128" t="n">
        <f aca="false">C5/C$30*100</f>
        <v>53.448275862069</v>
      </c>
      <c r="E5" s="128"/>
      <c r="F5" s="127" t="n">
        <f aca="false">'Tav.4'!F5+'Tav.5'!F5</f>
        <v>169</v>
      </c>
      <c r="G5" s="128" t="n">
        <f aca="false">F5/F$30*100</f>
        <v>55.5921052631579</v>
      </c>
      <c r="H5" s="128"/>
      <c r="I5" s="127" t="n">
        <f aca="false">'Tav.4'!I5+'Tav.5'!I5</f>
        <v>231</v>
      </c>
      <c r="J5" s="128" t="n">
        <f aca="false">I5/I$30*100</f>
        <v>53.4722222222222</v>
      </c>
      <c r="K5" s="1"/>
      <c r="L5" s="37" t="s">
        <v>33</v>
      </c>
      <c r="M5" s="37"/>
      <c r="N5" s="129" t="n">
        <f aca="false">'Tav.4'!N5+'Tav.5'!N5</f>
        <v>52</v>
      </c>
      <c r="O5" s="130" t="n">
        <f aca="false">N5/N$32*100</f>
        <v>49.5238095238095</v>
      </c>
      <c r="P5" s="130"/>
      <c r="Q5" s="129" t="n">
        <f aca="false">'Tav.4'!Q5+'Tav.5'!Q5</f>
        <v>141</v>
      </c>
      <c r="R5" s="130" t="n">
        <f aca="false">Q5/Q$32*100</f>
        <v>49.1289198606272</v>
      </c>
      <c r="S5" s="130"/>
      <c r="T5" s="129" t="n">
        <f aca="false">'Tav.4'!T5+'Tav.5'!T5</f>
        <v>193</v>
      </c>
      <c r="U5" s="130" t="n">
        <f aca="false">T5/T$32*100</f>
        <v>49.234693877551</v>
      </c>
    </row>
    <row r="6" customFormat="false" ht="11.25" hidden="false" customHeight="false" outlineLevel="0" collapsed="false">
      <c r="A6" s="15" t="s">
        <v>34</v>
      </c>
      <c r="B6" s="15"/>
      <c r="C6" s="129" t="n">
        <f aca="false">'Tav.4'!C6+'Tav.5'!C6</f>
        <v>0</v>
      </c>
      <c r="D6" s="130" t="n">
        <f aca="false">C6/C$30*100</f>
        <v>0</v>
      </c>
      <c r="E6" s="130"/>
      <c r="F6" s="129" t="n">
        <f aca="false">'Tav.4'!F6+'Tav.5'!F6</f>
        <v>7</v>
      </c>
      <c r="G6" s="130" t="n">
        <f aca="false">F6/F$30*100</f>
        <v>2.30263157894737</v>
      </c>
      <c r="H6" s="130"/>
      <c r="I6" s="129" t="n">
        <f aca="false">'Tav.4'!I6+'Tav.5'!I6</f>
        <v>7</v>
      </c>
      <c r="J6" s="130" t="n">
        <f aca="false">I6/I$30*100</f>
        <v>1.62037037037037</v>
      </c>
      <c r="K6" s="1"/>
      <c r="L6" s="15" t="s">
        <v>34</v>
      </c>
      <c r="M6" s="15"/>
      <c r="N6" s="129" t="n">
        <f aca="false">'Tav.4'!N6+'Tav.5'!N6</f>
        <v>4</v>
      </c>
      <c r="O6" s="130" t="n">
        <f aca="false">N6/N$32*100</f>
        <v>3.80952380952381</v>
      </c>
      <c r="P6" s="130"/>
      <c r="Q6" s="129" t="n">
        <f aca="false">'Tav.4'!Q6+'Tav.5'!Q6</f>
        <v>3</v>
      </c>
      <c r="R6" s="130" t="n">
        <f aca="false">Q6/Q$32*100</f>
        <v>1.04529616724739</v>
      </c>
      <c r="S6" s="130"/>
      <c r="T6" s="129" t="n">
        <f aca="false">'Tav.4'!T6+'Tav.5'!T6</f>
        <v>7</v>
      </c>
      <c r="U6" s="130" t="n">
        <f aca="false">T6/T$32*100</f>
        <v>1.78571428571429</v>
      </c>
    </row>
    <row r="7" customFormat="false" ht="11.25" hidden="false" customHeight="false" outlineLevel="0" collapsed="false">
      <c r="A7" s="52" t="s">
        <v>35</v>
      </c>
      <c r="C7" s="129" t="n">
        <f aca="false">'Tav.4'!C7+'Tav.5'!C7</f>
        <v>5</v>
      </c>
      <c r="D7" s="130" t="n">
        <f aca="false">C7/C$30*100</f>
        <v>4.31034482758621</v>
      </c>
      <c r="E7" s="130"/>
      <c r="F7" s="129" t="n">
        <f aca="false">'Tav.4'!F7+'Tav.5'!F7</f>
        <v>5</v>
      </c>
      <c r="G7" s="130" t="n">
        <f aca="false">F7/F$30*100</f>
        <v>1.64473684210526</v>
      </c>
      <c r="H7" s="130"/>
      <c r="I7" s="129" t="n">
        <f aca="false">'Tav.4'!I7+'Tav.5'!I7</f>
        <v>10</v>
      </c>
      <c r="J7" s="130" t="n">
        <f aca="false">I7/I$30*100</f>
        <v>2.31481481481482</v>
      </c>
      <c r="K7" s="1"/>
      <c r="L7" s="52" t="s">
        <v>35</v>
      </c>
      <c r="N7" s="129" t="n">
        <f aca="false">'Tav.4'!N7+'Tav.5'!N7</f>
        <v>4</v>
      </c>
      <c r="O7" s="130" t="n">
        <f aca="false">N7/N$32*100</f>
        <v>3.80952380952381</v>
      </c>
      <c r="P7" s="130"/>
      <c r="Q7" s="129" t="n">
        <f aca="false">'Tav.4'!Q7+'Tav.5'!Q7</f>
        <v>3</v>
      </c>
      <c r="R7" s="130" t="n">
        <f aca="false">Q7/Q$32*100</f>
        <v>1.04529616724739</v>
      </c>
      <c r="S7" s="130"/>
      <c r="T7" s="129" t="n">
        <f aca="false">'Tav.4'!T7+'Tav.5'!T7</f>
        <v>7</v>
      </c>
      <c r="U7" s="130" t="n">
        <f aca="false">T7/T$32*100</f>
        <v>1.78571428571429</v>
      </c>
    </row>
    <row r="8" customFormat="false" ht="11.25" hidden="false" customHeight="false" outlineLevel="0" collapsed="false">
      <c r="A8" s="37" t="s">
        <v>36</v>
      </c>
      <c r="B8" s="37"/>
      <c r="C8" s="127" t="n">
        <f aca="false">'Tav.4'!C8+'Tav.5'!C8</f>
        <v>23</v>
      </c>
      <c r="D8" s="128" t="n">
        <f aca="false">C8/C$30*100</f>
        <v>19.8275862068966</v>
      </c>
      <c r="E8" s="128"/>
      <c r="F8" s="127" t="n">
        <f aca="false">'Tav.4'!F8+'Tav.5'!F8</f>
        <v>54</v>
      </c>
      <c r="G8" s="128" t="n">
        <f aca="false">F8/F$30*100</f>
        <v>17.7631578947368</v>
      </c>
      <c r="H8" s="128"/>
      <c r="I8" s="127" t="n">
        <f aca="false">'Tav.4'!I8+'Tav.5'!I8</f>
        <v>77</v>
      </c>
      <c r="J8" s="128" t="n">
        <f aca="false">I8/I$30*100</f>
        <v>17.8240740740741</v>
      </c>
      <c r="K8" s="1"/>
      <c r="L8" s="37" t="s">
        <v>36</v>
      </c>
      <c r="M8" s="37"/>
      <c r="N8" s="129" t="n">
        <f aca="false">'Tav.4'!N8+'Tav.5'!N8</f>
        <v>24</v>
      </c>
      <c r="O8" s="130" t="n">
        <f aca="false">N8/N$32*100</f>
        <v>22.8571428571429</v>
      </c>
      <c r="P8" s="130"/>
      <c r="Q8" s="129" t="n">
        <f aca="false">'Tav.4'!Q8+'Tav.5'!Q8</f>
        <v>54</v>
      </c>
      <c r="R8" s="130" t="n">
        <f aca="false">Q8/Q$32*100</f>
        <v>18.815331010453</v>
      </c>
      <c r="S8" s="130"/>
      <c r="T8" s="129" t="n">
        <f aca="false">'Tav.4'!T8+'Tav.5'!T8</f>
        <v>78</v>
      </c>
      <c r="U8" s="130" t="n">
        <f aca="false">T8/T$32*100</f>
        <v>19.8979591836735</v>
      </c>
    </row>
    <row r="9" customFormat="false" ht="11.25" hidden="false" customHeight="false" outlineLevel="0" collapsed="false">
      <c r="A9" s="15" t="s">
        <v>37</v>
      </c>
      <c r="B9" s="15"/>
      <c r="C9" s="129" t="n">
        <f aca="false">'Tav.4'!C9+'Tav.5'!C9</f>
        <v>8</v>
      </c>
      <c r="D9" s="130" t="n">
        <f aca="false">C9/C$30*100</f>
        <v>6.89655172413793</v>
      </c>
      <c r="E9" s="130"/>
      <c r="F9" s="129" t="n">
        <f aca="false">'Tav.4'!F9+'Tav.5'!F9</f>
        <v>13</v>
      </c>
      <c r="G9" s="130" t="n">
        <f aca="false">F9/F$30*100</f>
        <v>4.27631578947368</v>
      </c>
      <c r="H9" s="130"/>
      <c r="I9" s="129" t="n">
        <f aca="false">'Tav.4'!I9+'Tav.5'!I9</f>
        <v>21</v>
      </c>
      <c r="J9" s="130" t="n">
        <f aca="false">I9/I$30*100</f>
        <v>4.86111111111111</v>
      </c>
      <c r="K9" s="1"/>
      <c r="L9" s="15" t="s">
        <v>37</v>
      </c>
      <c r="M9" s="15"/>
      <c r="N9" s="129" t="n">
        <f aca="false">'Tav.4'!N9+'Tav.5'!N9</f>
        <v>5</v>
      </c>
      <c r="O9" s="130" t="n">
        <f aca="false">N9/N$32*100</f>
        <v>4.76190476190476</v>
      </c>
      <c r="P9" s="130"/>
      <c r="Q9" s="129" t="n">
        <f aca="false">'Tav.4'!Q9+'Tav.5'!Q9</f>
        <v>15</v>
      </c>
      <c r="R9" s="130" t="n">
        <f aca="false">Q9/Q$32*100</f>
        <v>5.22648083623693</v>
      </c>
      <c r="S9" s="130"/>
      <c r="T9" s="129" t="n">
        <f aca="false">'Tav.4'!T9+'Tav.5'!T9</f>
        <v>20</v>
      </c>
      <c r="U9" s="130" t="n">
        <f aca="false">T9/T$32*100</f>
        <v>5.10204081632653</v>
      </c>
    </row>
    <row r="10" customFormat="false" ht="11.25" hidden="false" customHeight="false" outlineLevel="0" collapsed="false">
      <c r="A10" s="15" t="s">
        <v>38</v>
      </c>
      <c r="B10" s="15"/>
      <c r="C10" s="129" t="n">
        <f aca="false">'Tav.4'!C10+'Tav.5'!C10</f>
        <v>4</v>
      </c>
      <c r="D10" s="130" t="n">
        <f aca="false">C10/C$30*100</f>
        <v>3.44827586206897</v>
      </c>
      <c r="E10" s="130"/>
      <c r="F10" s="129" t="n">
        <f aca="false">'Tav.4'!F10+'Tav.5'!F10</f>
        <v>7</v>
      </c>
      <c r="G10" s="130" t="n">
        <f aca="false">F10/F$30*100</f>
        <v>2.30263157894737</v>
      </c>
      <c r="H10" s="130"/>
      <c r="I10" s="129" t="n">
        <f aca="false">'Tav.4'!I10+'Tav.5'!I10</f>
        <v>11</v>
      </c>
      <c r="J10" s="130" t="n">
        <f aca="false">I10/I$30*100</f>
        <v>2.5462962962963</v>
      </c>
      <c r="K10" s="1"/>
      <c r="L10" s="15" t="s">
        <v>38</v>
      </c>
      <c r="M10" s="15"/>
      <c r="N10" s="129" t="n">
        <f aca="false">'Tav.4'!N10+'Tav.5'!N10</f>
        <v>6</v>
      </c>
      <c r="O10" s="130" t="n">
        <f aca="false">N10/N$32*100</f>
        <v>5.71428571428571</v>
      </c>
      <c r="P10" s="130"/>
      <c r="Q10" s="129" t="n">
        <f aca="false">'Tav.4'!Q10+'Tav.5'!Q10</f>
        <v>8</v>
      </c>
      <c r="R10" s="130" t="n">
        <f aca="false">Q10/Q$32*100</f>
        <v>2.78745644599303</v>
      </c>
      <c r="S10" s="130"/>
      <c r="T10" s="129" t="n">
        <f aca="false">'Tav.4'!T10+'Tav.5'!T10</f>
        <v>14</v>
      </c>
      <c r="U10" s="130" t="n">
        <f aca="false">T10/T$32*100</f>
        <v>3.57142857142857</v>
      </c>
    </row>
    <row r="11" customFormat="false" ht="11.25" hidden="false" customHeight="false" outlineLevel="0" collapsed="false">
      <c r="A11" s="15" t="s">
        <v>39</v>
      </c>
      <c r="B11" s="15"/>
      <c r="C11" s="129" t="n">
        <f aca="false">'Tav.4'!C11+'Tav.5'!C11</f>
        <v>2</v>
      </c>
      <c r="D11" s="130" t="n">
        <f aca="false">C11/C$30*100</f>
        <v>1.72413793103448</v>
      </c>
      <c r="E11" s="130"/>
      <c r="F11" s="129" t="n">
        <f aca="false">'Tav.4'!F11+'Tav.5'!F11</f>
        <v>4</v>
      </c>
      <c r="G11" s="130" t="n">
        <f aca="false">F11/F$30*100</f>
        <v>1.31578947368421</v>
      </c>
      <c r="H11" s="130"/>
      <c r="I11" s="129" t="n">
        <f aca="false">'Tav.4'!I11+'Tav.5'!I11</f>
        <v>6</v>
      </c>
      <c r="J11" s="130" t="n">
        <f aca="false">I11/I$30*100</f>
        <v>1.38888888888889</v>
      </c>
      <c r="K11" s="1"/>
      <c r="L11" s="15" t="s">
        <v>39</v>
      </c>
      <c r="M11" s="15"/>
      <c r="N11" s="129" t="n">
        <f aca="false">'Tav.4'!N11+'Tav.5'!N11</f>
        <v>5</v>
      </c>
      <c r="O11" s="130" t="n">
        <f aca="false">N11/N$32*100</f>
        <v>4.76190476190476</v>
      </c>
      <c r="P11" s="130"/>
      <c r="Q11" s="129" t="n">
        <f aca="false">'Tav.4'!Q11+'Tav.5'!Q11</f>
        <v>0</v>
      </c>
      <c r="R11" s="130" t="n">
        <f aca="false">Q11/Q$32*100</f>
        <v>0</v>
      </c>
      <c r="S11" s="130"/>
      <c r="T11" s="129" t="n">
        <f aca="false">'Tav.4'!T11+'Tav.5'!T11</f>
        <v>5</v>
      </c>
      <c r="U11" s="130" t="n">
        <f aca="false">T11/T$32*100</f>
        <v>1.27551020408163</v>
      </c>
    </row>
    <row r="12" customFormat="false" ht="11.25" hidden="false" customHeight="false" outlineLevel="0" collapsed="false">
      <c r="A12" s="15" t="s">
        <v>40</v>
      </c>
      <c r="B12" s="15"/>
      <c r="C12" s="129" t="n">
        <f aca="false">'Tav.4'!C12+'Tav.5'!C12</f>
        <v>1</v>
      </c>
      <c r="D12" s="130" t="n">
        <f aca="false">C12/C$30*100</f>
        <v>0.862068965517241</v>
      </c>
      <c r="E12" s="130"/>
      <c r="F12" s="129" t="n">
        <f aca="false">'Tav.4'!F12+'Tav.5'!F12</f>
        <v>0</v>
      </c>
      <c r="G12" s="130" t="n">
        <f aca="false">F12/F$30*100</f>
        <v>0</v>
      </c>
      <c r="H12" s="130"/>
      <c r="I12" s="129" t="n">
        <f aca="false">'Tav.4'!I12+'Tav.5'!I12</f>
        <v>1</v>
      </c>
      <c r="J12" s="130" t="n">
        <f aca="false">I12/I$30*100</f>
        <v>0.231481481481481</v>
      </c>
      <c r="K12" s="1"/>
      <c r="L12" s="15" t="s">
        <v>40</v>
      </c>
      <c r="M12" s="15"/>
      <c r="N12" s="129" t="n">
        <f aca="false">'Tav.5'!N12</f>
        <v>0</v>
      </c>
      <c r="O12" s="130" t="n">
        <f aca="false">N12/N$32*100</f>
        <v>0</v>
      </c>
      <c r="P12" s="130"/>
      <c r="Q12" s="129" t="n">
        <f aca="false">'Tav.5'!Q12</f>
        <v>2</v>
      </c>
      <c r="R12" s="130" t="n">
        <f aca="false">Q12/Q$32*100</f>
        <v>0.696864111498258</v>
      </c>
      <c r="S12" s="129"/>
      <c r="T12" s="129" t="n">
        <f aca="false">'Tav.5'!T12</f>
        <v>2</v>
      </c>
      <c r="U12" s="130" t="n">
        <f aca="false">T12/T$32*100</f>
        <v>0.510204081632653</v>
      </c>
    </row>
    <row r="13" customFormat="false" ht="11.25" hidden="false" customHeight="false" outlineLevel="0" collapsed="false">
      <c r="A13" s="15" t="s">
        <v>41</v>
      </c>
      <c r="B13" s="15"/>
      <c r="C13" s="129" t="n">
        <f aca="false">'Tav.4'!C13+'Tav.5'!C13</f>
        <v>1</v>
      </c>
      <c r="D13" s="130" t="n">
        <f aca="false">C13/C$30*100</f>
        <v>0.862068965517241</v>
      </c>
      <c r="E13" s="130"/>
      <c r="F13" s="129" t="n">
        <f aca="false">'Tav.4'!F13+'Tav.5'!F13</f>
        <v>2</v>
      </c>
      <c r="G13" s="130" t="n">
        <f aca="false">F13/F$30*100</f>
        <v>0.657894736842105</v>
      </c>
      <c r="H13" s="130"/>
      <c r="I13" s="129" t="n">
        <f aca="false">'Tav.4'!I13+'Tav.5'!I13</f>
        <v>3</v>
      </c>
      <c r="J13" s="130" t="n">
        <f aca="false">I13/I$30*100</f>
        <v>0.694444444444444</v>
      </c>
      <c r="K13" s="1"/>
      <c r="L13" s="15" t="s">
        <v>41</v>
      </c>
      <c r="M13" s="15"/>
      <c r="N13" s="129" t="n">
        <f aca="false">'Tav.4'!N12+'Tav.5'!N13</f>
        <v>1</v>
      </c>
      <c r="O13" s="130" t="n">
        <f aca="false">N13/N$32*100</f>
        <v>0.952380952380952</v>
      </c>
      <c r="P13" s="130"/>
      <c r="Q13" s="129" t="n">
        <f aca="false">'Tav.4'!Q12+'Tav.5'!Q13</f>
        <v>4</v>
      </c>
      <c r="R13" s="130" t="n">
        <f aca="false">Q13/Q$32*100</f>
        <v>1.39372822299652</v>
      </c>
      <c r="S13" s="130"/>
      <c r="T13" s="129" t="n">
        <f aca="false">'Tav.4'!T12+'Tav.5'!T13</f>
        <v>5</v>
      </c>
      <c r="U13" s="130" t="n">
        <f aca="false">T13/T$32*100</f>
        <v>1.27551020408163</v>
      </c>
    </row>
    <row r="14" customFormat="false" ht="11.25" hidden="false" customHeight="false" outlineLevel="0" collapsed="false">
      <c r="A14" s="15" t="s">
        <v>42</v>
      </c>
      <c r="B14" s="15"/>
      <c r="C14" s="129" t="n">
        <f aca="false">'Tav.4'!C14+'Tav.5'!C14</f>
        <v>0</v>
      </c>
      <c r="D14" s="130" t="n">
        <f aca="false">C14/C$30*100</f>
        <v>0</v>
      </c>
      <c r="E14" s="130"/>
      <c r="F14" s="129" t="n">
        <f aca="false">'Tav.4'!F14+'Tav.5'!F14</f>
        <v>5</v>
      </c>
      <c r="G14" s="130" t="n">
        <f aca="false">F14/F$30*100</f>
        <v>1.64473684210526</v>
      </c>
      <c r="H14" s="130"/>
      <c r="I14" s="129" t="n">
        <f aca="false">'Tav.4'!I14+'Tav.5'!I14</f>
        <v>5</v>
      </c>
      <c r="J14" s="130" t="n">
        <f aca="false">I14/I$30*100</f>
        <v>1.15740740740741</v>
      </c>
      <c r="K14" s="1"/>
      <c r="L14" s="15" t="s">
        <v>42</v>
      </c>
      <c r="M14" s="15"/>
      <c r="N14" s="129" t="n">
        <f aca="false">'Tav.4'!N13+'Tav.5'!N14</f>
        <v>1</v>
      </c>
      <c r="O14" s="130" t="n">
        <f aca="false">N14/N$32*100</f>
        <v>0.952380952380952</v>
      </c>
      <c r="P14" s="130"/>
      <c r="Q14" s="129" t="n">
        <f aca="false">'Tav.4'!Q13+'Tav.5'!Q14</f>
        <v>3</v>
      </c>
      <c r="R14" s="130" t="n">
        <f aca="false">Q14/Q$32*100</f>
        <v>1.04529616724739</v>
      </c>
      <c r="S14" s="130"/>
      <c r="T14" s="129" t="n">
        <f aca="false">'Tav.4'!T13+'Tav.5'!T14</f>
        <v>4</v>
      </c>
      <c r="U14" s="130" t="n">
        <f aca="false">T14/T$32*100</f>
        <v>1.02040816326531</v>
      </c>
    </row>
    <row r="15" customFormat="false" ht="11.25" hidden="false" customHeight="false" outlineLevel="0" collapsed="false">
      <c r="A15" s="15" t="s">
        <v>43</v>
      </c>
      <c r="B15" s="15"/>
      <c r="C15" s="129" t="n">
        <f aca="false">'Tav.4'!C15+'Tav.5'!C15</f>
        <v>3</v>
      </c>
      <c r="D15" s="130" t="n">
        <f aca="false">C15/C$30*100</f>
        <v>2.58620689655172</v>
      </c>
      <c r="E15" s="130"/>
      <c r="F15" s="129" t="n">
        <f aca="false">'Tav.4'!F15+'Tav.5'!F15</f>
        <v>3</v>
      </c>
      <c r="G15" s="130" t="n">
        <f aca="false">F15/F$30*100</f>
        <v>0.986842105263158</v>
      </c>
      <c r="H15" s="130"/>
      <c r="I15" s="129" t="n">
        <f aca="false">'Tav.4'!I15+'Tav.5'!I15</f>
        <v>6</v>
      </c>
      <c r="J15" s="130" t="n">
        <f aca="false">I15/I$30*100</f>
        <v>1.38888888888889</v>
      </c>
      <c r="K15" s="1"/>
      <c r="L15" s="15" t="s">
        <v>67</v>
      </c>
      <c r="M15" s="15"/>
      <c r="N15" s="129" t="n">
        <f aca="false">'Tav.4'!N14</f>
        <v>0</v>
      </c>
      <c r="O15" s="130" t="n">
        <f aca="false">N15/N$32*100</f>
        <v>0</v>
      </c>
      <c r="P15" s="130"/>
      <c r="Q15" s="129" t="n">
        <f aca="false">'Tav.4'!Q14</f>
        <v>2</v>
      </c>
      <c r="R15" s="130" t="n">
        <f aca="false">Q15/Q$32*100</f>
        <v>0.696864111498258</v>
      </c>
      <c r="S15" s="130"/>
      <c r="T15" s="129" t="n">
        <f aca="false">'Tav.4'!T14</f>
        <v>2</v>
      </c>
      <c r="U15" s="130" t="n">
        <f aca="false">T15/T$32*100</f>
        <v>0.510204081632653</v>
      </c>
    </row>
    <row r="16" customFormat="false" ht="11.25" hidden="false" customHeight="false" outlineLevel="0" collapsed="false">
      <c r="A16" s="37" t="s">
        <v>44</v>
      </c>
      <c r="B16" s="37"/>
      <c r="C16" s="127" t="n">
        <f aca="false">'Tav.4'!C16+'Tav.5'!C16</f>
        <v>11</v>
      </c>
      <c r="D16" s="128" t="n">
        <f aca="false">C16/C$30*100</f>
        <v>9.48275862068966</v>
      </c>
      <c r="E16" s="128"/>
      <c r="F16" s="127" t="n">
        <f aca="false">'Tav.4'!F16+'Tav.5'!F16</f>
        <v>24</v>
      </c>
      <c r="G16" s="128" t="n">
        <f aca="false">F16/F$30*100</f>
        <v>7.89473684210526</v>
      </c>
      <c r="H16" s="128"/>
      <c r="I16" s="127" t="n">
        <f aca="false">'Tav.4'!I16+'Tav.5'!I16</f>
        <v>35</v>
      </c>
      <c r="J16" s="128" t="n">
        <f aca="false">I16/I$30*100</f>
        <v>8.10185185185185</v>
      </c>
      <c r="K16" s="1"/>
      <c r="L16" s="15" t="s">
        <v>43</v>
      </c>
      <c r="M16" s="15"/>
      <c r="N16" s="129" t="n">
        <f aca="false">'Tav.4'!N15+'Tav.5'!N15</f>
        <v>1</v>
      </c>
      <c r="O16" s="130" t="n">
        <f aca="false">N16/N$32*100</f>
        <v>0.952380952380952</v>
      </c>
      <c r="P16" s="130"/>
      <c r="Q16" s="129" t="n">
        <f aca="false">'Tav.4'!Q15+'Tav.5'!Q15</f>
        <v>1</v>
      </c>
      <c r="R16" s="130" t="n">
        <f aca="false">Q16/Q$32*100</f>
        <v>0.348432055749129</v>
      </c>
      <c r="S16" s="129"/>
      <c r="T16" s="129" t="n">
        <f aca="false">'Tav.4'!T15+'Tav.5'!T15</f>
        <v>2</v>
      </c>
      <c r="U16" s="130" t="n">
        <f aca="false">T16/T$32*100</f>
        <v>0.510204081632653</v>
      </c>
    </row>
    <row r="17" customFormat="false" ht="11.25" hidden="false" customHeight="false" outlineLevel="0" collapsed="false">
      <c r="A17" s="15" t="s">
        <v>45</v>
      </c>
      <c r="B17" s="15"/>
      <c r="C17" s="129" t="n">
        <f aca="false">'Tav.4'!C17+'Tav.5'!C17</f>
        <v>0</v>
      </c>
      <c r="D17" s="130" t="n">
        <f aca="false">C17/C$30*100</f>
        <v>0</v>
      </c>
      <c r="E17" s="130"/>
      <c r="F17" s="129" t="n">
        <f aca="false">'Tav.4'!F17+'Tav.5'!F17</f>
        <v>3</v>
      </c>
      <c r="G17" s="130" t="n">
        <f aca="false">F17/F$30*100</f>
        <v>0.986842105263158</v>
      </c>
      <c r="H17" s="130"/>
      <c r="I17" s="129" t="n">
        <f aca="false">'Tav.4'!I17+'Tav.5'!I17</f>
        <v>3</v>
      </c>
      <c r="J17" s="130" t="n">
        <f aca="false">I17/I$30*100</f>
        <v>0.694444444444444</v>
      </c>
      <c r="K17" s="1"/>
      <c r="L17" s="37" t="s">
        <v>44</v>
      </c>
      <c r="M17" s="37"/>
      <c r="N17" s="129" t="n">
        <f aca="false">'Tav.4'!N16+'Tav.5'!N16</f>
        <v>11</v>
      </c>
      <c r="O17" s="130" t="n">
        <f aca="false">N17/N$32*100</f>
        <v>10.4761904761905</v>
      </c>
      <c r="P17" s="130"/>
      <c r="Q17" s="129" t="n">
        <f aca="false">'Tav.4'!Q16+'Tav.5'!Q16</f>
        <v>26</v>
      </c>
      <c r="R17" s="130" t="n">
        <f aca="false">Q17/Q$32*100</f>
        <v>9.05923344947735</v>
      </c>
      <c r="S17" s="130"/>
      <c r="T17" s="129" t="n">
        <f aca="false">'Tav.4'!T16+'Tav.5'!T16</f>
        <v>37</v>
      </c>
      <c r="U17" s="130" t="n">
        <f aca="false">T17/T$32*100</f>
        <v>9.43877551020408</v>
      </c>
    </row>
    <row r="18" customFormat="false" ht="11.25" hidden="false" customHeight="false" outlineLevel="0" collapsed="false">
      <c r="A18" s="15" t="s">
        <v>46</v>
      </c>
      <c r="B18" s="15"/>
      <c r="C18" s="129" t="n">
        <f aca="false">'Tav.4'!C18+'Tav.5'!C18</f>
        <v>2</v>
      </c>
      <c r="D18" s="130" t="n">
        <f aca="false">C18/C$30*100</f>
        <v>1.72413793103448</v>
      </c>
      <c r="E18" s="130"/>
      <c r="F18" s="129" t="n">
        <f aca="false">'Tav.4'!F18+'Tav.5'!F18</f>
        <v>1</v>
      </c>
      <c r="G18" s="130" t="n">
        <f aca="false">F18/F$30*100</f>
        <v>0.328947368421053</v>
      </c>
      <c r="H18" s="130"/>
      <c r="I18" s="129" t="n">
        <f aca="false">'Tav.4'!I18+'Tav.5'!I18</f>
        <v>3</v>
      </c>
      <c r="J18" s="130" t="n">
        <f aca="false">I18/I$30*100</f>
        <v>0.694444444444444</v>
      </c>
      <c r="K18" s="1"/>
      <c r="L18" s="15" t="s">
        <v>45</v>
      </c>
      <c r="M18" s="15"/>
      <c r="N18" s="129" t="n">
        <f aca="false">'Tav.4'!N17+'Tav.5'!N17</f>
        <v>1</v>
      </c>
      <c r="O18" s="130" t="n">
        <f aca="false">N18/N$32*100</f>
        <v>0.952380952380952</v>
      </c>
      <c r="P18" s="130"/>
      <c r="Q18" s="129" t="n">
        <f aca="false">'Tav.4'!Q17+'Tav.5'!Q17</f>
        <v>3</v>
      </c>
      <c r="R18" s="130" t="n">
        <f aca="false">Q18/Q$32*100</f>
        <v>1.04529616724739</v>
      </c>
      <c r="S18" s="130"/>
      <c r="T18" s="129" t="n">
        <f aca="false">'Tav.4'!T17+'Tav.5'!T17</f>
        <v>4</v>
      </c>
      <c r="U18" s="130" t="n">
        <f aca="false">T18/T$32*100</f>
        <v>1.02040816326531</v>
      </c>
    </row>
    <row r="19" customFormat="false" ht="11.25" hidden="false" customHeight="false" outlineLevel="0" collapsed="false">
      <c r="A19" s="15" t="s">
        <v>49</v>
      </c>
      <c r="B19" s="15"/>
      <c r="C19" s="129" t="n">
        <f aca="false">'Tav.4'!C19+'Tav.5'!C19</f>
        <v>0</v>
      </c>
      <c r="D19" s="130" t="n">
        <f aca="false">C19/C$30*100</f>
        <v>0</v>
      </c>
      <c r="E19" s="130"/>
      <c r="F19" s="129" t="n">
        <f aca="false">'Tav.4'!F19+'Tav.5'!F19</f>
        <v>1</v>
      </c>
      <c r="G19" s="130" t="n">
        <f aca="false">F19/F$30*100</f>
        <v>0.328947368421053</v>
      </c>
      <c r="H19" s="130"/>
      <c r="I19" s="129" t="n">
        <f aca="false">'Tav.4'!I19+'Tav.5'!I19</f>
        <v>1</v>
      </c>
      <c r="J19" s="130" t="n">
        <f aca="false">I19/I$30*100</f>
        <v>0.231481481481481</v>
      </c>
      <c r="K19" s="1"/>
      <c r="L19" s="15" t="s">
        <v>46</v>
      </c>
      <c r="M19" s="15"/>
      <c r="N19" s="129" t="n">
        <f aca="false">'Tav.4'!N18+'Tav.5'!N18</f>
        <v>1</v>
      </c>
      <c r="O19" s="130" t="n">
        <f aca="false">N19/N$32*100</f>
        <v>0.952380952380952</v>
      </c>
      <c r="P19" s="130"/>
      <c r="Q19" s="129" t="n">
        <f aca="false">'Tav.4'!Q18+'Tav.5'!Q18</f>
        <v>2</v>
      </c>
      <c r="R19" s="130" t="n">
        <f aca="false">Q19/Q$32*100</f>
        <v>0.696864111498258</v>
      </c>
      <c r="S19" s="130"/>
      <c r="T19" s="129" t="n">
        <f aca="false">'Tav.4'!T18+'Tav.5'!T18</f>
        <v>3</v>
      </c>
      <c r="U19" s="130" t="n">
        <f aca="false">T19/T$32*100</f>
        <v>0.76530612244898</v>
      </c>
    </row>
    <row r="20" customFormat="false" ht="11.25" hidden="false" customHeight="false" outlineLevel="0" collapsed="false">
      <c r="A20" s="15" t="s">
        <v>68</v>
      </c>
      <c r="B20" s="15"/>
      <c r="C20" s="129" t="n">
        <f aca="false">'Tav.4'!C20+'Tav.5'!C20</f>
        <v>2</v>
      </c>
      <c r="D20" s="130" t="n">
        <f aca="false">C20/C$30*100</f>
        <v>1.72413793103448</v>
      </c>
      <c r="E20" s="130"/>
      <c r="F20" s="129" t="n">
        <f aca="false">'Tav.4'!F20+'Tav.5'!F20</f>
        <v>2</v>
      </c>
      <c r="G20" s="130" t="n">
        <f aca="false">F20/F$30*100</f>
        <v>0.657894736842105</v>
      </c>
      <c r="H20" s="130"/>
      <c r="I20" s="129" t="n">
        <f aca="false">'Tav.4'!I20+'Tav.5'!I20</f>
        <v>4</v>
      </c>
      <c r="J20" s="130" t="n">
        <f aca="false">I20/I$30*100</f>
        <v>0.925925925925926</v>
      </c>
      <c r="K20" s="1"/>
      <c r="L20" s="15" t="s">
        <v>48</v>
      </c>
      <c r="M20" s="15"/>
      <c r="N20" s="129" t="n">
        <f aca="false">'Tav.4'!N19+'Tav.5'!N19</f>
        <v>2</v>
      </c>
      <c r="O20" s="130" t="n">
        <f aca="false">N20/N$32*100</f>
        <v>1.9047619047619</v>
      </c>
      <c r="P20" s="130"/>
      <c r="Q20" s="129" t="n">
        <f aca="false">'Tav.4'!Q19+'Tav.5'!Q19</f>
        <v>0</v>
      </c>
      <c r="R20" s="130" t="n">
        <f aca="false">Q20/Q$32*100</f>
        <v>0</v>
      </c>
      <c r="S20" s="130"/>
      <c r="T20" s="129" t="n">
        <f aca="false">'Tav.4'!T19+'Tav.5'!T19</f>
        <v>2</v>
      </c>
      <c r="U20" s="130" t="n">
        <f aca="false">T20/T$32*100</f>
        <v>0.510204081632653</v>
      </c>
    </row>
    <row r="21" customFormat="false" ht="11.25" hidden="false" customHeight="false" outlineLevel="0" collapsed="false">
      <c r="A21" s="15" t="s">
        <v>69</v>
      </c>
      <c r="B21" s="15"/>
      <c r="C21" s="129" t="n">
        <f aca="false">'Tav.4'!C21+'Tav.5'!C21</f>
        <v>1</v>
      </c>
      <c r="D21" s="130" t="n">
        <f aca="false">C21/C$30*100</f>
        <v>0.862068965517241</v>
      </c>
      <c r="E21" s="130"/>
      <c r="F21" s="129" t="n">
        <f aca="false">'Tav.4'!F21+'Tav.5'!F21</f>
        <v>5</v>
      </c>
      <c r="G21" s="130" t="n">
        <f aca="false">F21/F$30*100</f>
        <v>1.64473684210526</v>
      </c>
      <c r="H21" s="130"/>
      <c r="I21" s="129" t="n">
        <f aca="false">'Tav.4'!I21+'Tav.5'!I21</f>
        <v>6</v>
      </c>
      <c r="J21" s="130" t="n">
        <f aca="false">I21/I$30*100</f>
        <v>1.38888888888889</v>
      </c>
      <c r="K21" s="1"/>
      <c r="L21" s="15" t="s">
        <v>68</v>
      </c>
      <c r="M21" s="15"/>
      <c r="N21" s="129" t="n">
        <f aca="false">'Tav.4'!N20+'Tav.5'!N20</f>
        <v>0</v>
      </c>
      <c r="O21" s="130" t="n">
        <f aca="false">N21/N$32*100</f>
        <v>0</v>
      </c>
      <c r="P21" s="130"/>
      <c r="Q21" s="129" t="n">
        <f aca="false">'Tav.4'!Q20+'Tav.5'!Q20</f>
        <v>2</v>
      </c>
      <c r="R21" s="130" t="n">
        <f aca="false">Q21/Q$32*100</f>
        <v>0.696864111498258</v>
      </c>
      <c r="S21" s="130"/>
      <c r="T21" s="129" t="n">
        <f aca="false">'Tav.4'!T20+'Tav.5'!T20</f>
        <v>2</v>
      </c>
      <c r="U21" s="130" t="n">
        <f aca="false">T21/T$32*100</f>
        <v>0.510204081632653</v>
      </c>
    </row>
    <row r="22" customFormat="false" ht="11.25" hidden="false" customHeight="false" outlineLevel="0" collapsed="false">
      <c r="A22" s="37" t="s">
        <v>50</v>
      </c>
      <c r="B22" s="37"/>
      <c r="C22" s="127" t="n">
        <f aca="false">'Tav.4'!C22+'Tav.5'!C22</f>
        <v>19</v>
      </c>
      <c r="D22" s="128" t="n">
        <f aca="false">C22/C$30*100</f>
        <v>16.3793103448276</v>
      </c>
      <c r="E22" s="128"/>
      <c r="F22" s="127" t="n">
        <f aca="false">'Tav.4'!F22+'Tav.5'!F22</f>
        <v>57</v>
      </c>
      <c r="G22" s="128" t="n">
        <f aca="false">F22/F$30*100</f>
        <v>18.75</v>
      </c>
      <c r="H22" s="128"/>
      <c r="I22" s="127" t="n">
        <f aca="false">'Tav.4'!I22+'Tav.5'!I22</f>
        <v>76</v>
      </c>
      <c r="J22" s="128" t="n">
        <f aca="false">I22/I$30*100</f>
        <v>17.5925925925926</v>
      </c>
      <c r="K22" s="1"/>
      <c r="L22" s="15" t="s">
        <v>69</v>
      </c>
      <c r="M22" s="15"/>
      <c r="N22" s="129" t="n">
        <f aca="false">'Tav.4'!N21+'Tav.5'!N21</f>
        <v>1</v>
      </c>
      <c r="O22" s="130" t="n">
        <f aca="false">N22/N$32*100</f>
        <v>0.952380952380952</v>
      </c>
      <c r="P22" s="130"/>
      <c r="Q22" s="129" t="n">
        <f aca="false">'Tav.4'!Q21+'Tav.5'!Q21</f>
        <v>2</v>
      </c>
      <c r="R22" s="130" t="n">
        <f aca="false">Q22/Q$32*100</f>
        <v>0.696864111498258</v>
      </c>
      <c r="S22" s="130"/>
      <c r="T22" s="129" t="n">
        <f aca="false">'Tav.4'!T21+'Tav.5'!T21</f>
        <v>3</v>
      </c>
      <c r="U22" s="130" t="n">
        <f aca="false">T22/T$32*100</f>
        <v>0.76530612244898</v>
      </c>
    </row>
    <row r="23" customFormat="false" ht="11.25" hidden="false" customHeight="false" outlineLevel="0" collapsed="false">
      <c r="A23" s="15" t="s">
        <v>51</v>
      </c>
      <c r="B23" s="15"/>
      <c r="C23" s="129" t="n">
        <f aca="false">'Tav.4'!C23+'Tav.5'!C23</f>
        <v>2</v>
      </c>
      <c r="D23" s="130" t="n">
        <f aca="false">C23/C$30*100</f>
        <v>1.72413793103448</v>
      </c>
      <c r="E23" s="130"/>
      <c r="F23" s="129" t="n">
        <f aca="false">'Tav.4'!F23+'Tav.5'!F23</f>
        <v>0</v>
      </c>
      <c r="G23" s="130" t="n">
        <f aca="false">F23/F$30*100</f>
        <v>0</v>
      </c>
      <c r="H23" s="130"/>
      <c r="I23" s="129" t="n">
        <f aca="false">'Tav.4'!I23+'Tav.5'!I23</f>
        <v>2</v>
      </c>
      <c r="J23" s="130" t="n">
        <f aca="false">I23/I$30*100</f>
        <v>0.462962962962963</v>
      </c>
      <c r="K23" s="1"/>
      <c r="L23" s="37" t="s">
        <v>50</v>
      </c>
      <c r="M23" s="37"/>
      <c r="N23" s="129" t="n">
        <f aca="false">'Tav.4'!N22+'Tav.5'!N22</f>
        <v>15</v>
      </c>
      <c r="O23" s="130" t="n">
        <f aca="false">N23/N$32*100</f>
        <v>14.2857142857143</v>
      </c>
      <c r="P23" s="130"/>
      <c r="Q23" s="129" t="n">
        <f aca="false">'Tav.4'!Q22+'Tav.5'!Q22</f>
        <v>65</v>
      </c>
      <c r="R23" s="130" t="n">
        <f aca="false">Q23/Q$32*100</f>
        <v>22.6480836236934</v>
      </c>
      <c r="S23" s="130"/>
      <c r="T23" s="129" t="n">
        <f aca="false">'Tav.4'!T22+'Tav.5'!T22</f>
        <v>80</v>
      </c>
      <c r="U23" s="130" t="n">
        <f aca="false">T23/T$32*100</f>
        <v>20.4081632653061</v>
      </c>
    </row>
    <row r="24" customFormat="false" ht="11.25" hidden="false" customHeight="false" outlineLevel="0" collapsed="false">
      <c r="A24" s="15" t="s">
        <v>52</v>
      </c>
      <c r="B24" s="15"/>
      <c r="C24" s="129" t="n">
        <f aca="false">'Tav.4'!C24</f>
        <v>2</v>
      </c>
      <c r="D24" s="130" t="n">
        <f aca="false">C24/C$30*100</f>
        <v>1.72413793103448</v>
      </c>
      <c r="E24" s="130"/>
      <c r="F24" s="129" t="n">
        <f aca="false">'Tav.4'!F23+'Tav.5'!F23</f>
        <v>0</v>
      </c>
      <c r="G24" s="130" t="n">
        <f aca="false">F24/F$30*100</f>
        <v>0</v>
      </c>
      <c r="H24" s="130"/>
      <c r="I24" s="129" t="n">
        <f aca="false">'Tav.4'!I23+'Tav.5'!I23</f>
        <v>2</v>
      </c>
      <c r="J24" s="130" t="n">
        <f aca="false">I24/I$30*100</f>
        <v>0.462962962962963</v>
      </c>
      <c r="K24" s="1"/>
      <c r="L24" s="15" t="s">
        <v>51</v>
      </c>
      <c r="M24" s="15"/>
      <c r="N24" s="129" t="n">
        <f aca="false">'Tav.4'!N23+'Tav.5'!N23</f>
        <v>1</v>
      </c>
      <c r="O24" s="130" t="n">
        <f aca="false">N24/N$32*100</f>
        <v>0.952380952380952</v>
      </c>
      <c r="P24" s="130"/>
      <c r="Q24" s="129" t="n">
        <f aca="false">'Tav.4'!Q23+'Tav.5'!Q23</f>
        <v>1</v>
      </c>
      <c r="R24" s="130" t="n">
        <f aca="false">Q24/Q$32*100</f>
        <v>0.348432055749129</v>
      </c>
      <c r="S24" s="130"/>
      <c r="T24" s="129" t="n">
        <f aca="false">'Tav.4'!T23+'Tav.5'!T23</f>
        <v>2</v>
      </c>
      <c r="U24" s="130" t="n">
        <f aca="false">T24/T$32*100</f>
        <v>0.510204081632653</v>
      </c>
    </row>
    <row r="25" customFormat="false" ht="11.25" hidden="false" customHeight="false" outlineLevel="0" collapsed="false">
      <c r="A25" s="15" t="s">
        <v>70</v>
      </c>
      <c r="B25" s="15"/>
      <c r="C25" s="129" t="n">
        <f aca="false">'Tav.5'!C24</f>
        <v>3</v>
      </c>
      <c r="D25" s="130" t="n">
        <f aca="false">C25/C$30*100</f>
        <v>2.58620689655172</v>
      </c>
      <c r="E25" s="130"/>
      <c r="F25" s="129" t="n">
        <f aca="false">'Tav.5'!F24</f>
        <v>5</v>
      </c>
      <c r="G25" s="130" t="n">
        <f aca="false">F25/F$30*100</f>
        <v>1.64473684210526</v>
      </c>
      <c r="H25" s="130"/>
      <c r="I25" s="129" t="n">
        <f aca="false">'Tav.5'!I24</f>
        <v>8</v>
      </c>
      <c r="J25" s="130" t="n">
        <f aca="false">I25/I$30*100</f>
        <v>1.85185185185185</v>
      </c>
      <c r="K25" s="1"/>
      <c r="L25" s="15" t="s">
        <v>52</v>
      </c>
      <c r="M25" s="15"/>
      <c r="N25" s="129" t="n">
        <f aca="false">'Tav.4'!N24</f>
        <v>2</v>
      </c>
      <c r="O25" s="130" t="n">
        <f aca="false">N25/N$32*100</f>
        <v>1.9047619047619</v>
      </c>
      <c r="P25" s="130"/>
      <c r="Q25" s="129" t="n">
        <f aca="false">'Tav.4'!Q24</f>
        <v>13</v>
      </c>
      <c r="R25" s="130" t="n">
        <f aca="false">Q25/Q$32*100</f>
        <v>4.52961672473868</v>
      </c>
      <c r="S25" s="130"/>
      <c r="T25" s="129" t="n">
        <f aca="false">'Tav.4'!T24</f>
        <v>15</v>
      </c>
      <c r="U25" s="130" t="n">
        <f aca="false">T25/T$32*100</f>
        <v>3.8265306122449</v>
      </c>
    </row>
    <row r="26" customFormat="false" ht="11.25" hidden="false" customHeight="false" outlineLevel="0" collapsed="false">
      <c r="A26" s="15" t="s">
        <v>75</v>
      </c>
      <c r="B26" s="15"/>
      <c r="C26" s="129" t="n">
        <f aca="false">'Tav.5'!C25</f>
        <v>2</v>
      </c>
      <c r="D26" s="130" t="n">
        <f aca="false">C26/C$30*100</f>
        <v>1.72413793103448</v>
      </c>
      <c r="E26" s="130"/>
      <c r="F26" s="129" t="n">
        <f aca="false">'Tav.5'!F25</f>
        <v>0</v>
      </c>
      <c r="G26" s="130" t="n">
        <f aca="false">F26/F$30*100</f>
        <v>0</v>
      </c>
      <c r="H26" s="130"/>
      <c r="I26" s="129" t="n">
        <f aca="false">'Tav.5'!I25</f>
        <v>2</v>
      </c>
      <c r="J26" s="130" t="n">
        <f aca="false">I26/I$30*100</f>
        <v>0.462962962962963</v>
      </c>
      <c r="K26" s="1"/>
      <c r="L26" s="15" t="s">
        <v>53</v>
      </c>
      <c r="M26" s="15"/>
      <c r="N26" s="129" t="n">
        <f aca="false">'Tav.4'!N25</f>
        <v>0</v>
      </c>
      <c r="O26" s="130" t="n">
        <f aca="false">N26/N$32*100</f>
        <v>0</v>
      </c>
      <c r="P26" s="130"/>
      <c r="Q26" s="129" t="n">
        <f aca="false">'Tav.4'!Q25</f>
        <v>3</v>
      </c>
      <c r="R26" s="130" t="n">
        <f aca="false">Q26/Q$32*100</f>
        <v>1.04529616724739</v>
      </c>
      <c r="S26" s="130"/>
      <c r="T26" s="129" t="n">
        <f aca="false">'Tav.4'!T25</f>
        <v>3</v>
      </c>
      <c r="U26" s="130" t="n">
        <f aca="false">T26/T$32*100</f>
        <v>0.76530612244898</v>
      </c>
    </row>
    <row r="27" customFormat="false" ht="11.25" hidden="false" customHeight="false" outlineLevel="0" collapsed="false">
      <c r="A27" s="15" t="s">
        <v>53</v>
      </c>
      <c r="B27" s="15"/>
      <c r="C27" s="129" t="n">
        <f aca="false">'Tav.4'!C25</f>
        <v>0</v>
      </c>
      <c r="D27" s="130" t="n">
        <f aca="false">C27/C$30*100</f>
        <v>0</v>
      </c>
      <c r="E27" s="130"/>
      <c r="F27" s="129" t="n">
        <f aca="false">'Tav.4'!F25</f>
        <v>1</v>
      </c>
      <c r="G27" s="130" t="n">
        <f aca="false">F27/F$30*100</f>
        <v>0.328947368421053</v>
      </c>
      <c r="H27" s="130"/>
      <c r="I27" s="129" t="n">
        <f aca="false">'Tav.4'!I25</f>
        <v>1</v>
      </c>
      <c r="J27" s="130" t="n">
        <f aca="false">I27/I$30*100</f>
        <v>0.231481481481481</v>
      </c>
      <c r="K27" s="1"/>
      <c r="L27" s="15" t="s">
        <v>75</v>
      </c>
      <c r="M27" s="15"/>
      <c r="N27" s="129" t="n">
        <f aca="false">'Tav.5'!N25</f>
        <v>1</v>
      </c>
      <c r="O27" s="130" t="n">
        <f aca="false">N27/N$32*100</f>
        <v>0.952380952380952</v>
      </c>
      <c r="P27" s="130"/>
      <c r="Q27" s="129" t="n">
        <f aca="false">'Tav.5'!Q25</f>
        <v>0</v>
      </c>
      <c r="R27" s="130" t="n">
        <f aca="false">Q27/Q$32*100</f>
        <v>0</v>
      </c>
      <c r="S27" s="130"/>
      <c r="T27" s="129" t="n">
        <f aca="false">'Tav.5'!T25</f>
        <v>1</v>
      </c>
      <c r="U27" s="130" t="n">
        <f aca="false">T27/T$32*100</f>
        <v>0.255102040816327</v>
      </c>
    </row>
    <row r="28" customFormat="false" ht="11.25" hidden="false" customHeight="false" outlineLevel="0" collapsed="false">
      <c r="A28" s="15" t="s">
        <v>54</v>
      </c>
      <c r="B28" s="15"/>
      <c r="C28" s="129" t="n">
        <f aca="false">'Tav.4'!C26+'Tav.5'!C26</f>
        <v>2</v>
      </c>
      <c r="D28" s="130" t="n">
        <f aca="false">C28/C$30*100</f>
        <v>1.72413793103448</v>
      </c>
      <c r="E28" s="130"/>
      <c r="F28" s="129" t="n">
        <f aca="false">'Tav.4'!F26+'Tav.5'!F26</f>
        <v>11</v>
      </c>
      <c r="G28" s="130" t="n">
        <f aca="false">F28/F$30*100</f>
        <v>3.61842105263158</v>
      </c>
      <c r="H28" s="130"/>
      <c r="I28" s="129" t="n">
        <f aca="false">'Tav.4'!I26+'Tav.5'!I26</f>
        <v>13</v>
      </c>
      <c r="J28" s="130" t="n">
        <f aca="false">I28/I$30*100</f>
        <v>3.00925925925926</v>
      </c>
      <c r="K28" s="1"/>
      <c r="L28" s="15" t="s">
        <v>54</v>
      </c>
      <c r="M28" s="15"/>
      <c r="N28" s="129" t="n">
        <f aca="false">'Tav.4'!N26+'Tav.5'!N26</f>
        <v>1</v>
      </c>
      <c r="O28" s="130" t="n">
        <f aca="false">N28/N$32*100</f>
        <v>0.952380952380952</v>
      </c>
      <c r="P28" s="130"/>
      <c r="Q28" s="129" t="n">
        <f aca="false">'Tav.4'!Q26+'Tav.5'!Q26</f>
        <v>8</v>
      </c>
      <c r="R28" s="130" t="n">
        <f aca="false">Q28/Q$32*100</f>
        <v>2.78745644599303</v>
      </c>
      <c r="S28" s="129"/>
      <c r="T28" s="129" t="n">
        <f aca="false">'Tav.4'!T26+'Tav.5'!T26</f>
        <v>9</v>
      </c>
      <c r="U28" s="130" t="n">
        <f aca="false">T28/T$32*100</f>
        <v>2.29591836734694</v>
      </c>
    </row>
    <row r="29" customFormat="false" ht="11.25" hidden="false" customHeight="false" outlineLevel="0" collapsed="false">
      <c r="A29" s="37" t="s">
        <v>55</v>
      </c>
      <c r="B29" s="37"/>
      <c r="C29" s="127" t="n">
        <f aca="false">'Tav.4'!C27+'Tav.5'!C27</f>
        <v>1</v>
      </c>
      <c r="D29" s="128" t="n">
        <f aca="false">C29/C$30*100</f>
        <v>0.862068965517241</v>
      </c>
      <c r="E29" s="128"/>
      <c r="F29" s="127" t="n">
        <f aca="false">'Tav.4'!F27+'Tav.5'!F27</f>
        <v>0</v>
      </c>
      <c r="G29" s="128" t="n">
        <f aca="false">F29/F$30*100</f>
        <v>0</v>
      </c>
      <c r="H29" s="128"/>
      <c r="I29" s="127" t="n">
        <f aca="false">'Tav.4'!I26+'Tav.5'!I26</f>
        <v>13</v>
      </c>
      <c r="J29" s="128" t="n">
        <f aca="false">I29/I$30*100</f>
        <v>3.00925925925926</v>
      </c>
      <c r="K29" s="1"/>
      <c r="L29" s="15" t="s">
        <v>70</v>
      </c>
      <c r="M29" s="15"/>
      <c r="N29" s="129" t="n">
        <f aca="false">'Tav.4'!N27</f>
        <v>2</v>
      </c>
      <c r="O29" s="130" t="n">
        <f aca="false">N29/N$32*100</f>
        <v>1.9047619047619</v>
      </c>
      <c r="P29" s="130"/>
      <c r="Q29" s="129" t="n">
        <f aca="false">'Tav.4'!Q27</f>
        <v>6</v>
      </c>
      <c r="R29" s="130" t="n">
        <f aca="false">Q29/Q$32*100</f>
        <v>2.09059233449477</v>
      </c>
      <c r="S29" s="129"/>
      <c r="T29" s="129" t="n">
        <f aca="false">'Tav.4'!T27</f>
        <v>8</v>
      </c>
      <c r="U29" s="130" t="n">
        <f aca="false">T29/T$32*100</f>
        <v>2.04081632653061</v>
      </c>
    </row>
    <row r="30" customFormat="false" ht="12.75" hidden="false" customHeight="true" outlineLevel="0" collapsed="false">
      <c r="A30" s="29" t="s">
        <v>6</v>
      </c>
      <c r="B30" s="29"/>
      <c r="C30" s="131" t="n">
        <f aca="false">SUM(C5,C8,C16,C22,C29)</f>
        <v>116</v>
      </c>
      <c r="D30" s="132" t="n">
        <f aca="false">SUM(D5,D8,D16,D22,D29)</f>
        <v>100</v>
      </c>
      <c r="E30" s="132"/>
      <c r="F30" s="131" t="n">
        <f aca="false">SUM(F5,F8,F16,F22,F29)</f>
        <v>304</v>
      </c>
      <c r="G30" s="132" t="n">
        <f aca="false">SUM(G5,G8,G16,G22,G29)</f>
        <v>100</v>
      </c>
      <c r="H30" s="132"/>
      <c r="I30" s="131" t="n">
        <f aca="false">SUM(I5,I8,I16,I22,I29)</f>
        <v>432</v>
      </c>
      <c r="J30" s="132" t="n">
        <f aca="false">SUM(J5,J8,J16,J22,J29)</f>
        <v>100</v>
      </c>
      <c r="K30" s="1"/>
      <c r="L30" s="37" t="s">
        <v>55</v>
      </c>
      <c r="M30" s="37"/>
      <c r="N30" s="129" t="n">
        <f aca="false">'Tav.4'!N28+'Tav.5'!N27</f>
        <v>2</v>
      </c>
      <c r="O30" s="130" t="n">
        <f aca="false">N30/N$32*100</f>
        <v>1.9047619047619</v>
      </c>
      <c r="P30" s="130"/>
      <c r="Q30" s="129" t="n">
        <f aca="false">'Tav.4'!Q28+'Tav.5'!Q27</f>
        <v>1</v>
      </c>
      <c r="R30" s="130" t="n">
        <f aca="false">Q30/Q$32*100</f>
        <v>0.348432055749129</v>
      </c>
      <c r="S30" s="130"/>
      <c r="T30" s="129" t="n">
        <f aca="false">'Tav.4'!T28+'Tav.5'!T27</f>
        <v>3</v>
      </c>
      <c r="U30" s="130" t="n">
        <f aca="false">T30/T$32*100</f>
        <v>0.76530612244898</v>
      </c>
    </row>
    <row r="31" customFormat="false" ht="11.25" hidden="false" customHeight="false" outlineLevel="0" collapsed="false">
      <c r="A31" s="22"/>
      <c r="B31" s="22"/>
      <c r="K31" s="1"/>
      <c r="L31" s="37" t="s">
        <v>81</v>
      </c>
      <c r="M31" s="37"/>
      <c r="N31" s="129" t="n">
        <f aca="false">'Tav.5'!N28</f>
        <v>1</v>
      </c>
      <c r="O31" s="130" t="n">
        <f aca="false">N31/N$32*100</f>
        <v>0.952380952380952</v>
      </c>
      <c r="P31" s="130"/>
      <c r="Q31" s="129" t="n">
        <f aca="false">'Tav.5'!Q28</f>
        <v>0</v>
      </c>
      <c r="R31" s="130" t="n">
        <f aca="false">Q31/Q$32*100</f>
        <v>0</v>
      </c>
      <c r="S31" s="130"/>
      <c r="T31" s="129" t="n">
        <f aca="false">'Tav.5'!T28</f>
        <v>1</v>
      </c>
      <c r="U31" s="130" t="n">
        <f aca="false">T31/T$32*100</f>
        <v>0.255102040816327</v>
      </c>
    </row>
    <row r="32" customFormat="false" ht="11.25" hidden="false" customHeight="false" outlineLevel="0" collapsed="false">
      <c r="A32" s="23"/>
      <c r="B32" s="23"/>
      <c r="D32" s="76"/>
      <c r="E32" s="76"/>
      <c r="G32" s="76"/>
      <c r="H32" s="76"/>
      <c r="J32" s="76"/>
      <c r="L32" s="29" t="s">
        <v>6</v>
      </c>
      <c r="M32" s="29"/>
      <c r="N32" s="108" t="n">
        <f aca="false">'Tav.4'!N29+'Tav.5'!N29</f>
        <v>105</v>
      </c>
      <c r="O32" s="132" t="n">
        <f aca="false">N32/N$32*100</f>
        <v>100</v>
      </c>
      <c r="P32" s="132"/>
      <c r="Q32" s="108" t="n">
        <f aca="false">'Tav.4'!Q29+'Tav.5'!Q29</f>
        <v>287</v>
      </c>
      <c r="R32" s="132" t="n">
        <f aca="false">Q32/Q$32*100</f>
        <v>100</v>
      </c>
      <c r="S32" s="132"/>
      <c r="T32" s="108" t="n">
        <f aca="false">'Tav.4'!T29+'Tav.5'!T29</f>
        <v>392</v>
      </c>
      <c r="U32" s="132" t="n">
        <f aca="false">T32/T$32*100</f>
        <v>100</v>
      </c>
    </row>
    <row r="33" customFormat="false" ht="11.25" hidden="false" customHeight="false" outlineLevel="0" collapsed="false">
      <c r="A33" s="23"/>
      <c r="B33" s="23"/>
    </row>
    <row r="35" customFormat="false" ht="11.25" hidden="false" customHeight="false" outlineLevel="0" collapsed="false">
      <c r="C35" s="76"/>
      <c r="D35" s="76"/>
      <c r="E35" s="76"/>
      <c r="F35" s="76"/>
      <c r="I35" s="76"/>
    </row>
  </sheetData>
  <mergeCells count="8">
    <mergeCell ref="A3:A4"/>
    <mergeCell ref="C3:D3"/>
    <mergeCell ref="F3:G3"/>
    <mergeCell ref="I3:J3"/>
    <mergeCell ref="L3:L4"/>
    <mergeCell ref="N3:O3"/>
    <mergeCell ref="Q3:R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5" min="2" style="1" width="10.28"/>
    <col collapsed="false" customWidth="false" hidden="false" outlineLevel="0" max="7" min="6" style="1" width="9.14"/>
    <col collapsed="false" customWidth="true" hidden="false" outlineLevel="0" max="8" min="8" style="1" width="11.99"/>
    <col collapsed="false" customWidth="true" hidden="false" outlineLevel="0" max="10" min="9" style="1" width="10.71"/>
    <col collapsed="false" customWidth="false" hidden="false" outlineLevel="0" max="257" min="11" style="1" width="9.14"/>
  </cols>
  <sheetData>
    <row r="1" s="134" customFormat="true" ht="12.75" hidden="false" customHeight="true" outlineLevel="0" collapsed="false">
      <c r="A1" s="133" t="s">
        <v>82</v>
      </c>
    </row>
    <row r="2" s="134" customFormat="true" ht="15.95" hidden="false" customHeight="true" outlineLevel="0" collapsed="false">
      <c r="A2" s="99" t="s">
        <v>83</v>
      </c>
      <c r="B2" s="135" t="s">
        <v>84</v>
      </c>
      <c r="C2" s="135" t="s">
        <v>85</v>
      </c>
      <c r="D2" s="135" t="s">
        <v>86</v>
      </c>
      <c r="E2" s="135" t="s">
        <v>87</v>
      </c>
    </row>
    <row r="3" customFormat="false" ht="12.75" hidden="false" customHeight="true" outlineLevel="0" collapsed="false">
      <c r="A3" s="52" t="s">
        <v>88</v>
      </c>
      <c r="B3" s="136" t="n">
        <v>583</v>
      </c>
      <c r="C3" s="137" t="s">
        <v>21</v>
      </c>
      <c r="D3" s="18" t="s">
        <v>21</v>
      </c>
      <c r="E3" s="18" t="n">
        <v>2.1</v>
      </c>
    </row>
    <row r="4" customFormat="false" ht="12.75" hidden="false" customHeight="true" outlineLevel="0" collapsed="false">
      <c r="A4" s="52" t="s">
        <v>89</v>
      </c>
      <c r="B4" s="136" t="n">
        <v>617</v>
      </c>
      <c r="C4" s="137" t="n">
        <v>34</v>
      </c>
      <c r="D4" s="18" t="n">
        <v>5.83190394511149</v>
      </c>
      <c r="E4" s="18" t="n">
        <v>2.3</v>
      </c>
    </row>
    <row r="5" customFormat="false" ht="12.75" hidden="false" customHeight="true" outlineLevel="0" collapsed="false">
      <c r="A5" s="52" t="s">
        <v>90</v>
      </c>
      <c r="B5" s="136" t="n">
        <v>560</v>
      </c>
      <c r="C5" s="137" t="n">
        <v>-57</v>
      </c>
      <c r="D5" s="18" t="n">
        <v>-9.23824959481362</v>
      </c>
      <c r="E5" s="18" t="n">
        <v>2.1</v>
      </c>
      <c r="H5" s="138"/>
      <c r="I5" s="52"/>
      <c r="J5" s="138"/>
    </row>
    <row r="6" customFormat="false" ht="12.75" hidden="false" customHeight="true" outlineLevel="0" collapsed="false">
      <c r="A6" s="52" t="s">
        <v>91</v>
      </c>
      <c r="B6" s="136" t="n">
        <v>755</v>
      </c>
      <c r="C6" s="137" t="n">
        <v>195</v>
      </c>
      <c r="D6" s="18" t="n">
        <v>34.8214285714286</v>
      </c>
      <c r="E6" s="18" t="n">
        <v>2.8</v>
      </c>
      <c r="H6" s="138"/>
      <c r="I6" s="138"/>
      <c r="J6" s="138"/>
    </row>
    <row r="7" customFormat="false" ht="12.75" hidden="false" customHeight="true" outlineLevel="0" collapsed="false">
      <c r="A7" s="52" t="s">
        <v>92</v>
      </c>
      <c r="B7" s="136" t="n">
        <v>861</v>
      </c>
      <c r="C7" s="137" t="n">
        <v>106</v>
      </c>
      <c r="D7" s="18" t="n">
        <v>14.0397350993377</v>
      </c>
      <c r="E7" s="18" t="n">
        <v>3.2</v>
      </c>
      <c r="H7" s="138"/>
      <c r="I7" s="138"/>
      <c r="J7" s="138"/>
    </row>
    <row r="8" customFormat="false" ht="12.75" hidden="false" customHeight="true" outlineLevel="0" collapsed="false">
      <c r="A8" s="52" t="s">
        <v>93</v>
      </c>
      <c r="B8" s="139" t="n">
        <v>1032</v>
      </c>
      <c r="C8" s="137" t="n">
        <v>171</v>
      </c>
      <c r="D8" s="18" t="n">
        <v>19.9</v>
      </c>
      <c r="E8" s="18" t="n">
        <v>3.8</v>
      </c>
      <c r="H8" s="138"/>
      <c r="I8" s="138"/>
      <c r="J8" s="52"/>
    </row>
    <row r="9" customFormat="false" ht="12.75" hidden="false" customHeight="true" outlineLevel="0" collapsed="false">
      <c r="A9" s="52" t="s">
        <v>94</v>
      </c>
      <c r="B9" s="139" t="n">
        <v>1199</v>
      </c>
      <c r="C9" s="137" t="n">
        <f aca="false">B9-B8</f>
        <v>167</v>
      </c>
      <c r="D9" s="18" t="n">
        <f aca="false">B9/B8*100-100</f>
        <v>16.1821705426357</v>
      </c>
      <c r="E9" s="18" t="n">
        <v>4.3</v>
      </c>
      <c r="H9" s="140"/>
      <c r="I9" s="52"/>
      <c r="J9" s="52"/>
    </row>
    <row r="10" customFormat="false" ht="12.75" hidden="false" customHeight="true" outlineLevel="0" collapsed="false">
      <c r="A10" s="52" t="s">
        <v>95</v>
      </c>
      <c r="B10" s="136" t="n">
        <v>1467</v>
      </c>
      <c r="C10" s="137" t="n">
        <f aca="false">B10-B9</f>
        <v>268</v>
      </c>
      <c r="D10" s="18" t="n">
        <f aca="false">B10/B9*100-100</f>
        <v>22.3519599666389</v>
      </c>
      <c r="E10" s="18" t="n">
        <v>4.6</v>
      </c>
    </row>
    <row r="11" customFormat="false" ht="12.75" hidden="false" customHeight="true" outlineLevel="0" collapsed="false">
      <c r="A11" s="52" t="s">
        <v>96</v>
      </c>
      <c r="B11" s="136" t="n">
        <v>1468</v>
      </c>
      <c r="C11" s="137" t="n">
        <f aca="false">B11-B10</f>
        <v>1</v>
      </c>
      <c r="D11" s="18" t="n">
        <f aca="false">B11/B10*100-100</f>
        <v>0.0681663258350369</v>
      </c>
      <c r="E11" s="18" t="n">
        <v>4.5</v>
      </c>
      <c r="G11" s="3"/>
    </row>
    <row r="12" customFormat="false" ht="12.75" hidden="false" customHeight="true" outlineLevel="0" collapsed="false">
      <c r="A12" s="141" t="s">
        <v>97</v>
      </c>
      <c r="B12" s="142" t="n">
        <v>1436</v>
      </c>
      <c r="C12" s="143" t="n">
        <f aca="false">B12-B11</f>
        <v>-32</v>
      </c>
      <c r="D12" s="21" t="n">
        <f aca="false">B12/B11*100-100</f>
        <v>-2.17983651226157</v>
      </c>
      <c r="E12" s="21" t="n">
        <f aca="false">B12/31594*100</f>
        <v>4.54516680382351</v>
      </c>
      <c r="G12" s="3"/>
    </row>
    <row r="13" customFormat="false" ht="12.75" hidden="false" customHeight="true" outlineLevel="0" collapsed="false">
      <c r="A13" s="144" t="s">
        <v>98</v>
      </c>
    </row>
    <row r="14" customFormat="false" ht="12.75" hidden="false" customHeight="true" outlineLevel="0" collapsed="false">
      <c r="A14" s="144" t="s">
        <v>99</v>
      </c>
    </row>
    <row r="15" customFormat="false" ht="12.75" hidden="false" customHeight="true" outlineLevel="0" collapsed="false">
      <c r="A15" s="144" t="s">
        <v>100</v>
      </c>
    </row>
    <row r="16" customFormat="false" ht="12.75" hidden="false" customHeight="true" outlineLevel="0" collapsed="false"/>
    <row r="17" customFormat="false" ht="12.75" hidden="false" customHeight="true" outlineLevel="0" collapsed="false">
      <c r="A17" s="145" t="s">
        <v>101</v>
      </c>
      <c r="B17" s="141"/>
    </row>
    <row r="18" customFormat="false" ht="12.75" hidden="false" customHeight="true" outlineLevel="0" collapsed="false">
      <c r="A18" s="146" t="s">
        <v>102</v>
      </c>
      <c r="B18" s="147" t="n">
        <v>0.996</v>
      </c>
    </row>
    <row r="19" customFormat="false" ht="12.75" hidden="false" customHeight="true" outlineLevel="0" collapsed="false">
      <c r="A19" s="148" t="s">
        <v>103</v>
      </c>
      <c r="B19" s="149" t="n">
        <v>0.953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A22" s="3" t="s">
        <v>104</v>
      </c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.95" hidden="false" customHeight="true" outlineLevel="0" collapsed="false">
      <c r="A23" s="150" t="s">
        <v>105</v>
      </c>
      <c r="B23" s="151" t="s">
        <v>106</v>
      </c>
      <c r="C23" s="31" t="s">
        <v>107</v>
      </c>
      <c r="D23" s="31" t="s">
        <v>108</v>
      </c>
      <c r="E23" s="152" t="s">
        <v>107</v>
      </c>
      <c r="F23" s="31" t="s">
        <v>6</v>
      </c>
      <c r="G23" s="31" t="s">
        <v>107</v>
      </c>
      <c r="H23" s="75" t="s">
        <v>109</v>
      </c>
      <c r="I23" s="3" t="s">
        <v>110</v>
      </c>
      <c r="J23" s="3" t="s">
        <v>111</v>
      </c>
    </row>
    <row r="24" customFormat="false" ht="12.75" hidden="false" customHeight="true" outlineLevel="0" collapsed="false">
      <c r="A24" s="153" t="s">
        <v>112</v>
      </c>
      <c r="B24" s="136" t="n">
        <v>389</v>
      </c>
      <c r="C24" s="154" t="n">
        <v>6.2</v>
      </c>
      <c r="D24" s="16" t="n">
        <v>4</v>
      </c>
      <c r="E24" s="155" t="n">
        <v>0.9</v>
      </c>
      <c r="F24" s="136" t="n">
        <v>393</v>
      </c>
      <c r="G24" s="18" t="n">
        <v>5.8876404494382</v>
      </c>
      <c r="H24" s="1" t="n">
        <v>6233</v>
      </c>
      <c r="I24" s="1" t="n">
        <v>442</v>
      </c>
      <c r="J24" s="156" t="n">
        <v>6675</v>
      </c>
    </row>
    <row r="25" customFormat="false" ht="12.75" hidden="false" customHeight="true" outlineLevel="0" collapsed="false">
      <c r="A25" s="153" t="s">
        <v>113</v>
      </c>
      <c r="B25" s="136" t="n">
        <v>297</v>
      </c>
      <c r="C25" s="154" t="n">
        <v>4.9</v>
      </c>
      <c r="D25" s="16" t="n">
        <v>8</v>
      </c>
      <c r="E25" s="155" t="n">
        <v>1.7</v>
      </c>
      <c r="F25" s="136" t="n">
        <v>305</v>
      </c>
      <c r="G25" s="18" t="n">
        <v>4.63807785888078</v>
      </c>
      <c r="H25" s="1" t="n">
        <v>6115</v>
      </c>
      <c r="I25" s="1" t="n">
        <v>461</v>
      </c>
      <c r="J25" s="156" t="n">
        <v>6576</v>
      </c>
    </row>
    <row r="26" customFormat="false" ht="12.75" hidden="false" customHeight="true" outlineLevel="0" collapsed="false">
      <c r="A26" s="153" t="s">
        <v>114</v>
      </c>
      <c r="B26" s="136" t="n">
        <v>248</v>
      </c>
      <c r="C26" s="154" t="n">
        <v>4.1</v>
      </c>
      <c r="D26" s="16" t="n">
        <v>6</v>
      </c>
      <c r="E26" s="155" t="n">
        <v>1.4</v>
      </c>
      <c r="F26" s="136" t="n">
        <v>254</v>
      </c>
      <c r="G26" s="18" t="n">
        <v>3.87018131951851</v>
      </c>
      <c r="H26" s="1" t="n">
        <v>6131</v>
      </c>
      <c r="I26" s="1" t="n">
        <v>432</v>
      </c>
      <c r="J26" s="156" t="n">
        <v>6563</v>
      </c>
    </row>
    <row r="27" customFormat="false" ht="12.75" hidden="false" customHeight="true" outlineLevel="0" collapsed="false">
      <c r="A27" s="153" t="s">
        <v>115</v>
      </c>
      <c r="B27" s="136" t="n">
        <v>269</v>
      </c>
      <c r="C27" s="154" t="n">
        <v>4.5</v>
      </c>
      <c r="D27" s="16" t="n">
        <v>4</v>
      </c>
      <c r="E27" s="155" t="n">
        <v>0.9</v>
      </c>
      <c r="F27" s="136" t="n">
        <v>273</v>
      </c>
      <c r="G27" s="18" t="n">
        <v>4.25897035881435</v>
      </c>
      <c r="H27" s="1" t="n">
        <v>5968</v>
      </c>
      <c r="I27" s="1" t="n">
        <v>442</v>
      </c>
      <c r="J27" s="156" t="n">
        <v>6410</v>
      </c>
    </row>
    <row r="28" customFormat="false" ht="12.75" hidden="false" customHeight="true" outlineLevel="0" collapsed="false">
      <c r="A28" s="153" t="s">
        <v>116</v>
      </c>
      <c r="B28" s="136" t="n">
        <v>238</v>
      </c>
      <c r="C28" s="154" t="n">
        <v>4.1</v>
      </c>
      <c r="D28" s="16" t="n">
        <v>5</v>
      </c>
      <c r="E28" s="155" t="n">
        <v>1.3</v>
      </c>
      <c r="F28" s="136" t="n">
        <v>243</v>
      </c>
      <c r="G28" s="18" t="n">
        <v>3.93649765106107</v>
      </c>
      <c r="H28" s="1" t="n">
        <v>5774</v>
      </c>
      <c r="I28" s="1" t="n">
        <v>399</v>
      </c>
      <c r="J28" s="156" t="n">
        <v>6173</v>
      </c>
    </row>
    <row r="29" customFormat="false" ht="15.95" hidden="false" customHeight="true" outlineLevel="0" collapsed="false">
      <c r="A29" s="150" t="s">
        <v>6</v>
      </c>
      <c r="B29" s="157" t="n">
        <v>1441</v>
      </c>
      <c r="C29" s="158" t="n">
        <v>4.8</v>
      </c>
      <c r="D29" s="97" t="n">
        <v>27</v>
      </c>
      <c r="E29" s="159" t="n">
        <v>1.2</v>
      </c>
      <c r="F29" s="157" t="n">
        <v>1468</v>
      </c>
      <c r="G29" s="102" t="n">
        <v>4.53128376084205</v>
      </c>
      <c r="H29" s="3" t="n">
        <v>30221</v>
      </c>
      <c r="I29" s="3" t="n">
        <v>2176</v>
      </c>
      <c r="J29" s="138" t="n">
        <v>32397</v>
      </c>
    </row>
    <row r="30" customFormat="false" ht="12.75" hidden="false" customHeight="true" outlineLevel="0" collapsed="false">
      <c r="A30" s="153" t="s">
        <v>117</v>
      </c>
      <c r="B30" s="136" t="n">
        <v>751</v>
      </c>
      <c r="C30" s="154" t="n">
        <v>4.8</v>
      </c>
      <c r="D30" s="16" t="n">
        <v>12</v>
      </c>
      <c r="E30" s="155" t="n">
        <v>1.1</v>
      </c>
      <c r="F30" s="136" t="n">
        <v>763</v>
      </c>
      <c r="G30" s="18" t="n">
        <v>4.54626705594947</v>
      </c>
      <c r="H30" s="1" t="n">
        <v>15682</v>
      </c>
      <c r="I30" s="1" t="n">
        <v>1101</v>
      </c>
      <c r="J30" s="156" t="n">
        <v>16783</v>
      </c>
    </row>
    <row r="31" customFormat="false" ht="12.75" hidden="false" customHeight="true" outlineLevel="0" collapsed="false">
      <c r="A31" s="160" t="s">
        <v>118</v>
      </c>
      <c r="B31" s="142" t="n">
        <v>690</v>
      </c>
      <c r="C31" s="161" t="n">
        <v>4.8</v>
      </c>
      <c r="D31" s="20" t="n">
        <v>15</v>
      </c>
      <c r="E31" s="162" t="n">
        <v>1.4</v>
      </c>
      <c r="F31" s="142" t="n">
        <v>705</v>
      </c>
      <c r="G31" s="21" t="n">
        <v>4.5151786857948</v>
      </c>
      <c r="H31" s="1" t="n">
        <v>14539</v>
      </c>
      <c r="I31" s="1" t="n">
        <v>1075</v>
      </c>
      <c r="J31" s="156" t="n">
        <v>15614</v>
      </c>
    </row>
    <row r="32" customFormat="false" ht="12.75" hidden="false" customHeight="true" outlineLevel="0" collapsed="false">
      <c r="A32" s="144" t="s">
        <v>98</v>
      </c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2.75" hidden="false" customHeight="true" outlineLevel="0" collapsed="false">
      <c r="A33" s="144" t="s">
        <v>99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4" min="2" style="4" width="10.28"/>
    <col collapsed="false" customWidth="true" hidden="false" outlineLevel="0" max="5" min="5" style="4" width="10.99"/>
    <col collapsed="false" customWidth="true" hidden="false" outlineLevel="0" max="7" min="6" style="4" width="10.28"/>
    <col collapsed="false" customWidth="false" hidden="false" outlineLevel="0" max="257" min="8" style="4" width="9.14"/>
  </cols>
  <sheetData>
    <row r="1" customFormat="false" ht="12.75" hidden="false" customHeight="true" outlineLevel="0" collapsed="false">
      <c r="A1" s="133" t="s">
        <v>119</v>
      </c>
      <c r="B1" s="134"/>
      <c r="C1" s="134"/>
      <c r="D1" s="134"/>
      <c r="E1" s="134"/>
      <c r="F1" s="134"/>
      <c r="G1" s="134"/>
    </row>
    <row r="2" customFormat="false" ht="15.95" hidden="false" customHeight="true" outlineLevel="0" collapsed="false">
      <c r="A2" s="99" t="s">
        <v>83</v>
      </c>
      <c r="B2" s="135" t="s">
        <v>84</v>
      </c>
      <c r="C2" s="135" t="s">
        <v>85</v>
      </c>
      <c r="D2" s="135" t="s">
        <v>86</v>
      </c>
      <c r="E2" s="135" t="s">
        <v>87</v>
      </c>
      <c r="F2" s="134"/>
      <c r="G2" s="134"/>
    </row>
    <row r="3" customFormat="false" ht="12.75" hidden="false" customHeight="true" outlineLevel="0" collapsed="false">
      <c r="A3" s="163" t="s">
        <v>88</v>
      </c>
      <c r="B3" s="164" t="n">
        <v>223</v>
      </c>
      <c r="C3" s="165" t="s">
        <v>21</v>
      </c>
      <c r="D3" s="27" t="s">
        <v>21</v>
      </c>
      <c r="E3" s="28" t="n">
        <v>1.1</v>
      </c>
      <c r="F3" s="1"/>
      <c r="G3" s="1"/>
    </row>
    <row r="4" customFormat="false" ht="12.75" hidden="false" customHeight="true" outlineLevel="0" collapsed="false">
      <c r="A4" s="52" t="s">
        <v>89</v>
      </c>
      <c r="B4" s="136" t="n">
        <v>262</v>
      </c>
      <c r="C4" s="137" t="n">
        <v>39</v>
      </c>
      <c r="D4" s="18" t="n">
        <v>17.4887892376682</v>
      </c>
      <c r="E4" s="154" t="n">
        <v>1.4</v>
      </c>
      <c r="F4" s="1"/>
      <c r="G4" s="1"/>
    </row>
    <row r="5" customFormat="false" ht="12.75" hidden="false" customHeight="true" outlineLevel="0" collapsed="false">
      <c r="A5" s="52" t="s">
        <v>90</v>
      </c>
      <c r="B5" s="136" t="n">
        <v>261</v>
      </c>
      <c r="C5" s="137" t="n">
        <v>-1</v>
      </c>
      <c r="D5" s="18" t="n">
        <v>-0.381679389312977</v>
      </c>
      <c r="E5" s="154" t="n">
        <v>1.5</v>
      </c>
      <c r="F5" s="1"/>
      <c r="G5" s="1"/>
    </row>
    <row r="6" customFormat="false" ht="12.75" hidden="false" customHeight="true" outlineLevel="0" collapsed="false">
      <c r="A6" s="52" t="s">
        <v>91</v>
      </c>
      <c r="B6" s="136" t="n">
        <v>292</v>
      </c>
      <c r="C6" s="137" t="n">
        <v>31</v>
      </c>
      <c r="D6" s="18" t="n">
        <v>11.8773946360153</v>
      </c>
      <c r="E6" s="154" t="n">
        <v>1.7</v>
      </c>
      <c r="F6" s="1"/>
      <c r="G6" s="1"/>
    </row>
    <row r="7" customFormat="false" ht="12.75" hidden="false" customHeight="true" outlineLevel="0" collapsed="false">
      <c r="A7" s="52" t="s">
        <v>92</v>
      </c>
      <c r="B7" s="136" t="n">
        <v>385</v>
      </c>
      <c r="C7" s="137" t="n">
        <v>93</v>
      </c>
      <c r="D7" s="18" t="n">
        <v>31.8493150684932</v>
      </c>
      <c r="E7" s="154" t="n">
        <v>2.1</v>
      </c>
      <c r="F7" s="1"/>
      <c r="G7" s="1"/>
    </row>
    <row r="8" customFormat="false" ht="12.75" hidden="false" customHeight="true" outlineLevel="0" collapsed="false">
      <c r="A8" s="52" t="s">
        <v>93</v>
      </c>
      <c r="B8" s="139" t="n">
        <v>504</v>
      </c>
      <c r="C8" s="137" t="n">
        <v>119</v>
      </c>
      <c r="D8" s="18" t="n">
        <v>30.9</v>
      </c>
      <c r="E8" s="154" t="n">
        <v>2.8</v>
      </c>
      <c r="F8" s="1"/>
      <c r="G8" s="1"/>
    </row>
    <row r="9" customFormat="false" ht="12.75" hidden="false" customHeight="true" outlineLevel="0" collapsed="false">
      <c r="A9" s="52" t="s">
        <v>94</v>
      </c>
      <c r="B9" s="139" t="n">
        <v>598</v>
      </c>
      <c r="C9" s="137" t="n">
        <f aca="false">B9-B8</f>
        <v>94</v>
      </c>
      <c r="D9" s="18" t="n">
        <f aca="false">B9/B8*100-100</f>
        <v>18.6507936507936</v>
      </c>
      <c r="E9" s="154" t="n">
        <v>3.5</v>
      </c>
      <c r="F9" s="1"/>
      <c r="G9" s="1"/>
    </row>
    <row r="10" customFormat="false" ht="12.75" hidden="false" customHeight="true" outlineLevel="0" collapsed="false">
      <c r="A10" s="52" t="s">
        <v>95</v>
      </c>
      <c r="B10" s="139" t="n">
        <v>778</v>
      </c>
      <c r="C10" s="137" t="n">
        <f aca="false">B10-B9</f>
        <v>180</v>
      </c>
      <c r="D10" s="18" t="n">
        <f aca="false">B10/B9*100-100</f>
        <v>30.1003344481605</v>
      </c>
      <c r="E10" s="154" t="n">
        <v>4.4</v>
      </c>
      <c r="F10" s="1"/>
      <c r="G10" s="1"/>
    </row>
    <row r="11" customFormat="false" ht="12.75" hidden="false" customHeight="true" outlineLevel="0" collapsed="false">
      <c r="A11" s="52" t="s">
        <v>96</v>
      </c>
      <c r="B11" s="139" t="n">
        <v>823</v>
      </c>
      <c r="C11" s="137" t="n">
        <f aca="false">B11-B10</f>
        <v>45</v>
      </c>
      <c r="D11" s="18" t="n">
        <f aca="false">B11/B10*100-100</f>
        <v>5.7840616966581</v>
      </c>
      <c r="E11" s="154" t="n">
        <v>4.4</v>
      </c>
      <c r="F11" s="1"/>
      <c r="G11" s="1"/>
    </row>
    <row r="12" customFormat="false" ht="12.75" hidden="false" customHeight="true" outlineLevel="0" collapsed="false">
      <c r="A12" s="141" t="s">
        <v>97</v>
      </c>
      <c r="B12" s="166" t="n">
        <v>1199</v>
      </c>
      <c r="C12" s="143" t="n">
        <f aca="false">B12-B11</f>
        <v>376</v>
      </c>
      <c r="D12" s="21" t="n">
        <f aca="false">B12/B11*100-100</f>
        <v>45.6865127582017</v>
      </c>
      <c r="E12" s="21" t="n">
        <f aca="false">B12/18060*100</f>
        <v>6.6389811738649</v>
      </c>
      <c r="F12" s="1"/>
      <c r="G12" s="1"/>
    </row>
    <row r="13" customFormat="false" ht="12.75" hidden="false" customHeight="true" outlineLevel="0" collapsed="false">
      <c r="A13" s="144" t="s">
        <v>98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44" t="s">
        <v>99</v>
      </c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44" t="s">
        <v>100</v>
      </c>
    </row>
    <row r="16" customFormat="false" ht="12.75" hidden="false" customHeight="true" outlineLevel="0" collapsed="false"/>
    <row r="17" customFormat="false" ht="12.75" hidden="false" customHeight="true" outlineLevel="0" collapsed="false">
      <c r="A17" s="145" t="s">
        <v>101</v>
      </c>
      <c r="B17" s="141"/>
      <c r="G17" s="167"/>
      <c r="H17" s="167"/>
      <c r="I17" s="167"/>
      <c r="J17" s="167"/>
    </row>
    <row r="18" customFormat="false" ht="12.75" hidden="false" customHeight="true" outlineLevel="0" collapsed="false">
      <c r="A18" s="146" t="s">
        <v>102</v>
      </c>
      <c r="B18" s="147" t="n">
        <v>0.972</v>
      </c>
      <c r="G18" s="167"/>
      <c r="H18" s="167"/>
      <c r="I18" s="167"/>
      <c r="J18" s="167"/>
    </row>
    <row r="19" customFormat="false" ht="12.75" hidden="false" customHeight="true" outlineLevel="0" collapsed="false">
      <c r="A19" s="148" t="s">
        <v>103</v>
      </c>
      <c r="B19" s="149" t="n">
        <v>0.886</v>
      </c>
    </row>
    <row r="20" customFormat="false" ht="12.75" hidden="false" customHeight="true" outlineLevel="0" collapsed="false">
      <c r="A20" s="82"/>
      <c r="B20" s="163"/>
      <c r="C20" s="167"/>
      <c r="D20" s="167"/>
      <c r="E20" s="167"/>
      <c r="F20" s="167"/>
      <c r="G20" s="167"/>
      <c r="H20" s="167"/>
      <c r="I20" s="167"/>
      <c r="J20" s="167"/>
    </row>
    <row r="21" customFormat="false" ht="12.75" hidden="false" customHeight="true" outlineLevel="0" collapsed="false"/>
    <row r="22" customFormat="false" ht="12.75" hidden="false" customHeight="true" outlineLevel="0" collapsed="false">
      <c r="A22" s="3" t="s">
        <v>104</v>
      </c>
      <c r="B22" s="167"/>
      <c r="C22" s="167"/>
      <c r="D22" s="167"/>
      <c r="E22" s="167"/>
      <c r="F22" s="167"/>
      <c r="G22" s="167"/>
      <c r="H22" s="167"/>
      <c r="I22" s="167"/>
      <c r="J22" s="167"/>
    </row>
    <row r="23" customFormat="false" ht="15.95" hidden="false" customHeight="true" outlineLevel="0" collapsed="false">
      <c r="A23" s="150" t="s">
        <v>105</v>
      </c>
      <c r="B23" s="151" t="s">
        <v>106</v>
      </c>
      <c r="C23" s="31" t="s">
        <v>107</v>
      </c>
      <c r="D23" s="31" t="s">
        <v>108</v>
      </c>
      <c r="E23" s="152" t="s">
        <v>107</v>
      </c>
      <c r="F23" s="31" t="s">
        <v>6</v>
      </c>
      <c r="G23" s="31" t="s">
        <v>107</v>
      </c>
      <c r="H23" s="3" t="s">
        <v>109</v>
      </c>
      <c r="I23" s="3" t="s">
        <v>110</v>
      </c>
      <c r="J23" s="3" t="s">
        <v>111</v>
      </c>
    </row>
    <row r="24" customFormat="false" ht="12.75" hidden="false" customHeight="false" outlineLevel="0" collapsed="false">
      <c r="A24" s="153" t="s">
        <v>112</v>
      </c>
      <c r="B24" s="136" t="n">
        <v>283</v>
      </c>
      <c r="C24" s="154" t="n">
        <v>4.3</v>
      </c>
      <c r="D24" s="16" t="n">
        <v>1</v>
      </c>
      <c r="E24" s="155" t="n">
        <v>0.3</v>
      </c>
      <c r="F24" s="136" t="n">
        <v>284</v>
      </c>
      <c r="G24" s="18" t="n">
        <v>4.0957600230747</v>
      </c>
      <c r="H24" s="1" t="n">
        <v>6551</v>
      </c>
      <c r="I24" s="1" t="n">
        <v>383</v>
      </c>
      <c r="J24" s="156" t="n">
        <v>6934</v>
      </c>
    </row>
    <row r="25" customFormat="false" ht="12.75" hidden="false" customHeight="false" outlineLevel="0" collapsed="false">
      <c r="A25" s="153" t="s">
        <v>113</v>
      </c>
      <c r="B25" s="136" t="n">
        <v>301</v>
      </c>
      <c r="C25" s="154" t="n">
        <v>5.3</v>
      </c>
      <c r="D25" s="16" t="n">
        <v>0</v>
      </c>
      <c r="E25" s="155" t="n">
        <v>0</v>
      </c>
      <c r="F25" s="136" t="n">
        <v>301</v>
      </c>
      <c r="G25" s="18" t="n">
        <v>5.02923976608187</v>
      </c>
      <c r="H25" s="1" t="n">
        <v>5662</v>
      </c>
      <c r="I25" s="1" t="n">
        <v>323</v>
      </c>
      <c r="J25" s="156" t="n">
        <v>5985</v>
      </c>
    </row>
    <row r="26" customFormat="false" ht="12.75" hidden="false" customHeight="false" outlineLevel="0" collapsed="false">
      <c r="A26" s="153" t="s">
        <v>114</v>
      </c>
      <c r="B26" s="136" t="n">
        <v>237</v>
      </c>
      <c r="C26" s="154" t="n">
        <v>4.4</v>
      </c>
      <c r="D26" s="16" t="n">
        <v>1</v>
      </c>
      <c r="E26" s="155" t="n">
        <v>0.3</v>
      </c>
      <c r="F26" s="136" t="n">
        <v>238</v>
      </c>
      <c r="G26" s="18" t="n">
        <v>4.11195577055978</v>
      </c>
      <c r="H26" s="1" t="n">
        <v>5444</v>
      </c>
      <c r="I26" s="1" t="n">
        <v>344</v>
      </c>
      <c r="J26" s="156" t="n">
        <v>5788</v>
      </c>
    </row>
    <row r="27" customFormat="false" ht="15.95" hidden="false" customHeight="true" outlineLevel="0" collapsed="false">
      <c r="A27" s="150" t="s">
        <v>6</v>
      </c>
      <c r="B27" s="157" t="n">
        <v>821</v>
      </c>
      <c r="C27" s="97" t="n">
        <v>4.7</v>
      </c>
      <c r="D27" s="97" t="n">
        <v>2</v>
      </c>
      <c r="E27" s="97" t="n">
        <v>0.2</v>
      </c>
      <c r="F27" s="168" t="n">
        <v>823</v>
      </c>
      <c r="G27" s="102" t="n">
        <v>4.39942267600364</v>
      </c>
      <c r="H27" s="3" t="n">
        <v>17657</v>
      </c>
      <c r="I27" s="3" t="n">
        <v>1050</v>
      </c>
      <c r="J27" s="138" t="n">
        <v>18707</v>
      </c>
    </row>
    <row r="28" customFormat="false" ht="12.75" hidden="false" customHeight="false" outlineLevel="0" collapsed="false">
      <c r="A28" s="153" t="s">
        <v>117</v>
      </c>
      <c r="B28" s="136" t="n">
        <v>436</v>
      </c>
      <c r="C28" s="16" t="n">
        <v>4.8</v>
      </c>
      <c r="D28" s="16" t="n">
        <v>1</v>
      </c>
      <c r="E28" s="16" t="n">
        <v>0.2</v>
      </c>
      <c r="F28" s="169" t="n">
        <v>437</v>
      </c>
      <c r="G28" s="18" t="n">
        <v>4.53084499740798</v>
      </c>
      <c r="H28" s="1" t="n">
        <v>9106</v>
      </c>
      <c r="I28" s="1" t="n">
        <v>539</v>
      </c>
      <c r="J28" s="156" t="n">
        <v>9645</v>
      </c>
    </row>
    <row r="29" customFormat="false" ht="12.75" hidden="false" customHeight="false" outlineLevel="0" collapsed="false">
      <c r="A29" s="160" t="s">
        <v>118</v>
      </c>
      <c r="B29" s="142" t="n">
        <v>385</v>
      </c>
      <c r="C29" s="20" t="n">
        <v>4.5</v>
      </c>
      <c r="D29" s="20" t="n">
        <v>1</v>
      </c>
      <c r="E29" s="20" t="n">
        <v>0.2</v>
      </c>
      <c r="F29" s="170" t="n">
        <v>386</v>
      </c>
      <c r="G29" s="21" t="n">
        <v>4.25954535422644</v>
      </c>
      <c r="H29" s="1" t="n">
        <v>8551</v>
      </c>
      <c r="I29" s="1" t="n">
        <v>511</v>
      </c>
      <c r="J29" s="156" t="n">
        <v>9062</v>
      </c>
    </row>
    <row r="30" customFormat="false" ht="12.75" hidden="false" customHeight="false" outlineLevel="0" collapsed="false">
      <c r="A30" s="144" t="s">
        <v>98</v>
      </c>
    </row>
    <row r="31" customFormat="false" ht="12.75" hidden="false" customHeight="false" outlineLevel="0" collapsed="false">
      <c r="A31" s="144" t="s">
        <v>99</v>
      </c>
    </row>
    <row r="32" customFormat="false" ht="12.75" hidden="false" customHeight="false" outlineLevel="0" collapsed="false">
      <c r="A32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s="174" customFormat="true" ht="12.75" hidden="false" customHeight="false" outlineLevel="0" collapsed="false">
      <c r="A1" s="171"/>
      <c r="B1" s="172" t="s">
        <v>120</v>
      </c>
      <c r="C1" s="172" t="s">
        <v>121</v>
      </c>
      <c r="D1" s="173"/>
      <c r="E1" s="173"/>
    </row>
    <row r="2" customFormat="false" ht="12.75" hidden="false" customHeight="false" outlineLevel="0" collapsed="false">
      <c r="A2" s="175" t="s">
        <v>88</v>
      </c>
      <c r="B2" s="176" t="n">
        <v>583</v>
      </c>
      <c r="C2" s="176" t="n">
        <v>223</v>
      </c>
      <c r="D2" s="105"/>
      <c r="E2" s="105"/>
    </row>
    <row r="3" customFormat="false" ht="12.75" hidden="false" customHeight="false" outlineLevel="0" collapsed="false">
      <c r="A3" s="175" t="s">
        <v>89</v>
      </c>
      <c r="B3" s="176" t="n">
        <v>617</v>
      </c>
      <c r="C3" s="176" t="n">
        <v>262</v>
      </c>
      <c r="D3" s="105"/>
      <c r="E3" s="105"/>
    </row>
    <row r="4" customFormat="false" ht="12.75" hidden="false" customHeight="false" outlineLevel="0" collapsed="false">
      <c r="A4" s="175" t="s">
        <v>90</v>
      </c>
      <c r="B4" s="176" t="n">
        <v>560</v>
      </c>
      <c r="C4" s="176" t="n">
        <v>261</v>
      </c>
      <c r="D4" s="105"/>
      <c r="E4" s="105"/>
    </row>
    <row r="5" customFormat="false" ht="12.75" hidden="false" customHeight="false" outlineLevel="0" collapsed="false">
      <c r="A5" s="175" t="s">
        <v>91</v>
      </c>
      <c r="B5" s="176" t="n">
        <v>755</v>
      </c>
      <c r="C5" s="176" t="n">
        <v>292</v>
      </c>
      <c r="D5" s="105"/>
      <c r="E5" s="105"/>
    </row>
    <row r="6" customFormat="false" ht="12.75" hidden="false" customHeight="false" outlineLevel="0" collapsed="false">
      <c r="A6" s="177" t="s">
        <v>92</v>
      </c>
      <c r="B6" s="178" t="n">
        <v>861</v>
      </c>
      <c r="C6" s="178" t="n">
        <v>385</v>
      </c>
      <c r="D6" s="105"/>
      <c r="E6" s="105"/>
    </row>
    <row r="7" customFormat="false" ht="12.75" hidden="false" customHeight="false" outlineLevel="0" collapsed="false">
      <c r="A7" s="105"/>
      <c r="B7" s="105"/>
    </row>
    <row r="14" customFormat="false" ht="12.75" hidden="false" customHeight="fals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</row>
    <row r="15" customFormat="false" ht="12.75" hidden="false" customHeight="fals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</row>
    <row r="16" customFormat="false" ht="12.75" hidden="false" customHeight="fals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</row>
    <row r="17" customFormat="false" ht="12.75" hidden="false" customHeight="fals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</row>
    <row r="18" customFormat="false" ht="12.75" hidden="false" customHeight="false" outlineLevel="0" collapsed="false">
      <c r="A18" s="179"/>
      <c r="B18" s="179"/>
      <c r="C18" s="179"/>
      <c r="D18" s="179"/>
      <c r="E18" s="179"/>
      <c r="F18" s="179"/>
      <c r="G18" s="179"/>
      <c r="H18" s="179"/>
      <c r="I18" s="179"/>
    </row>
    <row r="19" customFormat="false" ht="12.75" hidden="false" customHeight="fals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</row>
    <row r="20" customFormat="false" ht="12.75" hidden="false" customHeight="fals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0:19:56Z</dcterms:created>
  <dc:creator>Osservatorio Statistico</dc:creator>
  <dc:description/>
  <dc:language>en-US</dc:language>
  <cp:lastModifiedBy>UTENTE</cp:lastModifiedBy>
  <cp:lastPrinted>2001-12-13T14:45:50Z</cp:lastPrinted>
  <cp:revision>0</cp:revision>
  <dc:subject/>
  <dc:title/>
</cp:coreProperties>
</file>