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e SCUOLE" sheetId="1" state="visible" r:id="rId2"/>
    <sheet name="Generale POP SCOL" sheetId="2" state="visible" r:id="rId3"/>
    <sheet name="Generale ALUNNI" sheetId="3" state="visible" r:id="rId4"/>
    <sheet name="Generale INC %" sheetId="4" state="visible" r:id="rId5"/>
    <sheet name="Generale ATT INT" sheetId="5" state="visible" r:id="rId6"/>
    <sheet name="Generale ORGANIZZ" sheetId="6" state="visible" r:id="rId7"/>
    <sheet name="SCUOLE LODI" sheetId="7" state="visible" r:id="rId8"/>
    <sheet name="TOT ALUNNI" sheetId="8" state="visible" r:id="rId9"/>
    <sheet name="ALUNNI xORDINE" sheetId="9" state="visible" r:id="rId10"/>
    <sheet name="STRANIERI" sheetId="10" state="visible" r:id="rId11"/>
    <sheet name="FCM" sheetId="11" state="visible" r:id="rId12"/>
    <sheet name="ATT INT" sheetId="12" state="visible" r:id="rId13"/>
    <sheet name="ORGANIZ" sheetId="13" state="visible" r:id="rId14"/>
  </sheets>
  <definedNames>
    <definedName function="false" hidden="false" localSheetId="8" name="_xlnm.Print_Area" vbProcedure="false">'ALUNNI xORDINE'!$AR$2:$AV$24</definedName>
    <definedName function="false" hidden="false" localSheetId="11" name="_xlnm.Print_Area" vbProcedure="false">'ATT INT'!$B$2:$N$60</definedName>
    <definedName function="false" hidden="false" localSheetId="10" name="_xlnm.Print_Area" vbProcedure="false">FCM!$L$2:$O$17</definedName>
    <definedName function="false" hidden="false" localSheetId="2" name="_xlnm.Print_Area" vbProcedure="false">'Generale ALUNNI'!$B$2:$K$65</definedName>
    <definedName function="false" hidden="false" localSheetId="4" name="_xlnm.Print_Area" vbProcedure="false">'Generale ATT INT'!$C$65:$O$90</definedName>
    <definedName function="false" hidden="false" localSheetId="3" name="_xlnm.Print_Area" vbProcedure="false">'Generale INC %'!$B$2:$G$66</definedName>
    <definedName function="false" hidden="false" localSheetId="5" name="_xlnm.Print_Area" vbProcedure="false">'Generale ORGANIZZ'!$B$41:$N$86</definedName>
    <definedName function="false" hidden="false" localSheetId="1" name="_xlnm.Print_Area" vbProcedure="false">'Generale POP SCOL'!$B$36:$Q$67</definedName>
    <definedName function="false" hidden="false" localSheetId="0" name="_xlnm.Print_Area" vbProcedure="false">'Generale SCUOLE'!$B$2:$K$46</definedName>
    <definedName function="false" hidden="false" localSheetId="12" name="_xlnm.Print_Area" vbProcedure="false">ORGANIZ!$B$2:$N$43</definedName>
    <definedName function="false" hidden="false" localSheetId="6" name="_xlnm.Print_Area" vbProcedure="false">'SCUOLE LODI'!$B$2:$F$59</definedName>
    <definedName function="false" hidden="false" localSheetId="9" name="_xlnm.Print_Area" vbProcedure="false">STRANIERI!$BF$2:$BI$34</definedName>
    <definedName function="false" hidden="false" localSheetId="7" name="_xlnm.Print_Area" vbProcedure="false">'TOT ALUNNI'!$J$2:$N$48</definedName>
    <definedName function="false" hidden="false" localSheetId="9" name="Excel_BuiltIn__FilterDatabase" vbProcedure="false">STRANIERI!$K$27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335">
  <si>
    <t xml:space="preserve">Numero di scuole della Lombardia che hanno risposto al questionario. A.s 1999/2000</t>
  </si>
  <si>
    <t xml:space="preserve">Provincia</t>
  </si>
  <si>
    <t xml:space="preserve">Statale</t>
  </si>
  <si>
    <t xml:space="preserve">Non statale</t>
  </si>
  <si>
    <t xml:space="preserve">Comuni capoluogo</t>
  </si>
  <si>
    <t xml:space="preserve">Comuni provincia</t>
  </si>
  <si>
    <t xml:space="preserve">Materna</t>
  </si>
  <si>
    <t xml:space="preserve">Elementare</t>
  </si>
  <si>
    <t xml:space="preserve">Media</t>
  </si>
  <si>
    <t xml:space="preserve">Superiore</t>
  </si>
  <si>
    <t xml:space="preserve">Total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*</t>
  </si>
  <si>
    <t xml:space="preserve">Pavia</t>
  </si>
  <si>
    <t xml:space="preserve">Sondrio</t>
  </si>
  <si>
    <t xml:space="preserve">Varese</t>
  </si>
  <si>
    <t xml:space="preserve">Lombardia</t>
  </si>
  <si>
    <t xml:space="preserve">Numero di scuole della Lombardia con alunni stranieri, figli di coppia mista e/o nomadi. A.s 1999/2000</t>
  </si>
  <si>
    <t xml:space="preserve">Numero di scuole della Lombardia con alunni stranieri e/o nomadi. A.s 1999/2000</t>
  </si>
  <si>
    <t xml:space="preserve">* Sono escluse le scuole materne comunali</t>
  </si>
  <si>
    <t xml:space="preserve">Popolazione scolastica delle scuole della Lombardia. A.s 1999/2000</t>
  </si>
  <si>
    <t xml:space="preserve">MASCHI**</t>
  </si>
  <si>
    <t xml:space="preserve">FEMMINE**</t>
  </si>
  <si>
    <t xml:space="preserve">TOTALE Popolazione scolastica</t>
  </si>
  <si>
    <t xml:space="preserve">** Alcune scuole hanno indicato solo il totale delle popolazione scolastica senza la distinzione per sesso: la somma di Maschi e Femmine risulta quindi inferiore al Totale generale</t>
  </si>
  <si>
    <t xml:space="preserve">Alunni stranieri nelle scuole della Lombardia. A.s 1999/2000</t>
  </si>
  <si>
    <t xml:space="preserve">MASCHI</t>
  </si>
  <si>
    <t xml:space="preserve">FEMMINE</t>
  </si>
  <si>
    <t xml:space="preserve">TOTALE Alunni stranieri</t>
  </si>
  <si>
    <t xml:space="preserve">Alunni figli di coppia mista nelle scuole della Lombardia. A.s 1999/2000</t>
  </si>
  <si>
    <t xml:space="preserve">TOTALE Alunni figli di coppia mista</t>
  </si>
  <si>
    <t xml:space="preserve">Alunni nomadi nelle scuole della Lombardia. A.s 1999/2000</t>
  </si>
  <si>
    <t xml:space="preserve">TOTALE Alunni nomadi</t>
  </si>
  <si>
    <t xml:space="preserve">-</t>
  </si>
  <si>
    <t xml:space="preserve">Alunni stranieri, figli di coppia mista e nomadi nelle scuole della Lombardia. A.s. 1999/2000</t>
  </si>
  <si>
    <t xml:space="preserve">Ordine di scuola</t>
  </si>
  <si>
    <t xml:space="preserve">Stranieri</t>
  </si>
  <si>
    <t xml:space="preserve">Figli coppia mista</t>
  </si>
  <si>
    <t xml:space="preserve">Nomadi</t>
  </si>
  <si>
    <t xml:space="preserve">Totale Alunni</t>
  </si>
  <si>
    <t xml:space="preserve">V.A.</t>
  </si>
  <si>
    <t xml:space="preserve">%</t>
  </si>
  <si>
    <t xml:space="preserve">Totale </t>
  </si>
  <si>
    <t xml:space="preserve">Incidenza % degli alunni stranieri, figli di coppia mista e nomadi sul totale della popolazione scolastica nelle scuole della Lombardia. A.s. 1999/2000</t>
  </si>
  <si>
    <t xml:space="preserve">Ordine scuola</t>
  </si>
  <si>
    <t xml:space="preserve">Attività interculturali nelle scuole della Lombardia. A.s. 1999/2000</t>
  </si>
  <si>
    <t xml:space="preserve">La scuola attua momenti istituzionalizzati di analisi e riflessione sulla normativa relativa all'educazione interculturale?</t>
  </si>
  <si>
    <t xml:space="preserve">No</t>
  </si>
  <si>
    <t xml:space="preserve">Sì</t>
  </si>
  <si>
    <t xml:space="preserve">%no</t>
  </si>
  <si>
    <t xml:space="preserve">%sì</t>
  </si>
  <si>
    <t xml:space="preserve">Nella scuola è stata attivata una commissione per favorire il dialogo interculturale (come previsto da Circolari Ministeriali)?</t>
  </si>
  <si>
    <t xml:space="preserve">La scuola nell'a.s.1998/99 ha realizzato iniziative/attività volte a sensibilizzare alle tematiche relative all'educazione interculturale?</t>
  </si>
  <si>
    <t xml:space="preserve">Se sì, specificare sinteticamente le principali iniziative/attività svolte nell'a.s.1998/99:</t>
  </si>
  <si>
    <t xml:space="preserve">Valori assoluti</t>
  </si>
  <si>
    <t xml:space="preserve">didattica interculturale per progetti</t>
  </si>
  <si>
    <t xml:space="preserve">didattica interculturale per disciplina</t>
  </si>
  <si>
    <t xml:space="preserve">rapporti tra scuola e territorio</t>
  </si>
  <si>
    <t xml:space="preserve">incontri con stranieri</t>
  </si>
  <si>
    <t xml:space="preserve">incontri a livello di scuola o classe con esperti</t>
  </si>
  <si>
    <t xml:space="preserve">attività rivolte agli insegnanti (incontri con esperti, aggiornam.)</t>
  </si>
  <si>
    <t xml:space="preserve">mostre (organizzazione o partecipazione)</t>
  </si>
  <si>
    <t xml:space="preserve">teatro (produzione o partecipazione)</t>
  </si>
  <si>
    <t xml:space="preserve">gioco (di cooperazione, valorizzazione o pura attività ludica)</t>
  </si>
  <si>
    <t xml:space="preserve">video/filmati (prodotto o assistiti)</t>
  </si>
  <si>
    <t xml:space="preserve">scambi e corrispondeza con l'estero</t>
  </si>
  <si>
    <t xml:space="preserve">iniziative rivolte ai genitori stranieri, nomadi e zingari</t>
  </si>
  <si>
    <t xml:space="preserve">altra attività</t>
  </si>
  <si>
    <t xml:space="preserve">Valori %</t>
  </si>
  <si>
    <t xml:space="preserve">totale</t>
  </si>
  <si>
    <t xml:space="preserve">Gli insegnanti hanno modificato e/o rivisto la programmazione didattica e i contenuti disciplinari del curriculum scolastico, in ottica interculturale?</t>
  </si>
  <si>
    <t xml:space="preserve">no, nessuno</t>
  </si>
  <si>
    <t xml:space="preserve">sì, in parte</t>
  </si>
  <si>
    <t xml:space="preserve">sì, tutti</t>
  </si>
  <si>
    <t xml:space="preserve">%no, nessuno</t>
  </si>
  <si>
    <t xml:space="preserve">%sì, in parte</t>
  </si>
  <si>
    <t xml:space="preserve">%sì, tutti</t>
  </si>
  <si>
    <t xml:space="preserve">Indicare se nell'a.s. 1998/99 gli insegnanti hanno partecipato ad iniziative di aggiornamento/formazione su temi relativi a:</t>
  </si>
  <si>
    <t xml:space="preserve">educazione interculturale</t>
  </si>
  <si>
    <t xml:space="preserve">educazione linguistica (Italiano L2)</t>
  </si>
  <si>
    <t xml:space="preserve">formazione con valenza trasversale (psicologica, pedag.)</t>
  </si>
  <si>
    <t xml:space="preserve">altro</t>
  </si>
  <si>
    <t xml:space="preserve">tot scuole</t>
  </si>
  <si>
    <t xml:space="preserve">%educazione interculturale</t>
  </si>
  <si>
    <t xml:space="preserve">%educazione linguistica (Italiano L2)</t>
  </si>
  <si>
    <t xml:space="preserve">%formazione con valenza trasversale (psicologica, pedag.)</t>
  </si>
  <si>
    <t xml:space="preserve">%altro</t>
  </si>
  <si>
    <t xml:space="preserve">Organizzazione delle scuole della Lombardia. A.s. 1999/2000</t>
  </si>
  <si>
    <t xml:space="preserve">Indicare se la scuola, anche per l'integrazione degli alunni stranieri e/o nomadi-zingari, utilizza:</t>
  </si>
  <si>
    <t xml:space="preserve">progetti per l'autonomia</t>
  </si>
  <si>
    <t xml:space="preserve">progetti di sperimentazione</t>
  </si>
  <si>
    <t xml:space="preserve">progetti per l'utilizzo di docenti per il successo formativo</t>
  </si>
  <si>
    <t xml:space="preserve">insegnanti facilitatori</t>
  </si>
  <si>
    <t xml:space="preserve">mediatori linguistici</t>
  </si>
  <si>
    <t xml:space="preserve">mediatori culturali</t>
  </si>
  <si>
    <t xml:space="preserve">strumenti bibliografici</t>
  </si>
  <si>
    <t xml:space="preserve">strumenti audiovisivi</t>
  </si>
  <si>
    <t xml:space="preserve">laboratorio linguistico</t>
  </si>
  <si>
    <t xml:space="preserve">laboratorio informatico</t>
  </si>
  <si>
    <t xml:space="preserve">laboratorio di video/fotografia</t>
  </si>
  <si>
    <t xml:space="preserve">laboratorio artistico-espressivo (teatro, pittura, musica, danza…)</t>
  </si>
  <si>
    <t xml:space="preserve">laboratorio tecnico-manuale (giardinaggio, ceramica, traforo…)</t>
  </si>
  <si>
    <t xml:space="preserve">altro laboratorio</t>
  </si>
  <si>
    <t xml:space="preserve">altri strumenti o risorse</t>
  </si>
  <si>
    <t xml:space="preserve">N° di scuole con alunni stranieri e/o nomadi</t>
  </si>
  <si>
    <t xml:space="preserve">% calcolata sul totale scuole con almeno un alunno straniero e/o nomade</t>
  </si>
  <si>
    <t xml:space="preserve">Per l'integrazione degli alunni stranieri e/o nomadi, all'interno della scuola esiste una programmazione:</t>
  </si>
  <si>
    <t xml:space="preserve">di classe/sezione</t>
  </si>
  <si>
    <t xml:space="preserve">di interclasse</t>
  </si>
  <si>
    <t xml:space="preserve">di scuola</t>
  </si>
  <si>
    <t xml:space="preserve">La scuola ha individuato metodi, strategie e risorse specifiche per attuare:</t>
  </si>
  <si>
    <t xml:space="preserve">la fase di accoglienza</t>
  </si>
  <si>
    <t xml:space="preserve">la fae di inserimento</t>
  </si>
  <si>
    <t xml:space="preserve">il raccordo con la precedente esperienza scolastica e il passaggio al grado di istruzione successivo</t>
  </si>
  <si>
    <t xml:space="preserve">l'alternanza di attività di classe/sezione e di attività di gruppo e/o di laboratorio</t>
  </si>
  <si>
    <t xml:space="preserve">il processo di socializzazione degli alunni all'interno della scuola</t>
  </si>
  <si>
    <t xml:space="preserve">l'incontro con la famiglia</t>
  </si>
  <si>
    <t xml:space="preserve">il processo di socializzazione degli alunni all'esterno della scuola</t>
  </si>
  <si>
    <t xml:space="preserve">l'orientamento</t>
  </si>
  <si>
    <t xml:space="preserve">l'alfabetizzazione IL2 per l'anno in corso</t>
  </si>
  <si>
    <t xml:space="preserve">l'alfabetizzazione dei genitori</t>
  </si>
  <si>
    <t xml:space="preserve">l'attività di recupero</t>
  </si>
  <si>
    <t xml:space="preserve">Scuole della Provincia di Lodi. A.s. 1999/2000</t>
  </si>
  <si>
    <t xml:space="preserve">TIPO DI SCUOLE</t>
  </si>
  <si>
    <t xml:space="preserve">Numero di scuole che hanno risposto al questionario</t>
  </si>
  <si>
    <t xml:space="preserve">Scuole con alunni stranieri e/o nomadi</t>
  </si>
  <si>
    <t xml:space="preserve">% scuole con alunni stranieri e/o nomadi</t>
  </si>
  <si>
    <t xml:space="preserve">Capoluogo</t>
  </si>
  <si>
    <t xml:space="preserve">Non capoluogo</t>
  </si>
  <si>
    <t xml:space="preserve">Distretto 54</t>
  </si>
  <si>
    <t xml:space="preserve">Distretto 55</t>
  </si>
  <si>
    <t xml:space="preserve">Distretto 56</t>
  </si>
  <si>
    <t xml:space="preserve">POPOLAZIONE SCOLASTICA</t>
  </si>
  <si>
    <t xml:space="preserve">ORDINE</t>
  </si>
  <si>
    <t xml:space="preserve">TOTALE</t>
  </si>
  <si>
    <t xml:space="preserve">ALUNNI STRANIERI</t>
  </si>
  <si>
    <t xml:space="preserve">Incidenza % su totale popolazione scolastica</t>
  </si>
  <si>
    <t xml:space="preserve">ALUNNI FIGLI DI COPPIA MISTA</t>
  </si>
  <si>
    <t xml:space="preserve">ALUNNI NOMADI</t>
  </si>
  <si>
    <t xml:space="preserve">TOTALE ALUNNI stranieri, filgi di coppia mista, nomadi</t>
  </si>
  <si>
    <t xml:space="preserve">Alunni nelle scuole della provincia di Lodi per ordine di scuola. A.s. 1999/2000</t>
  </si>
  <si>
    <t xml:space="preserve">Alunni nelle scuole della provincia di Lodi                                                                    secondo la frequenza scolastica. A.s. 1999/2000</t>
  </si>
  <si>
    <t xml:space="preserve">Alunni Stranieri</t>
  </si>
  <si>
    <t xml:space="preserve">Alunni Figli di coppia mista</t>
  </si>
  <si>
    <t xml:space="preserve">Alunni Nomadi</t>
  </si>
  <si>
    <t xml:space="preserve">Frequenza</t>
  </si>
  <si>
    <t xml:space="preserve">Straniero</t>
  </si>
  <si>
    <t xml:space="preserve">Figlio di coppia mista</t>
  </si>
  <si>
    <t xml:space="preserve">Nomade</t>
  </si>
  <si>
    <t xml:space="preserve">L'alunno nell'a.s. precedente ha iniziato a frequentare:</t>
  </si>
  <si>
    <t xml:space="preserve">a partire dall'inizio dell'a.s.</t>
  </si>
  <si>
    <t xml:space="preserve">ad anno scolastico inoltrato</t>
  </si>
  <si>
    <t xml:space="preserve">Casi mancanti</t>
  </si>
  <si>
    <t xml:space="preserve">Percentuali di colonna</t>
  </si>
  <si>
    <t xml:space="preserve">Indicare se l'alunno nell'a.s. precedente:</t>
  </si>
  <si>
    <t xml:space="preserve">ha frequentato regolarmente la scuola</t>
  </si>
  <si>
    <t xml:space="preserve">ha frequentato la scuola saltuariamente</t>
  </si>
  <si>
    <t xml:space="preserve">si è ritirato durante l'anno scolastico</t>
  </si>
  <si>
    <t xml:space="preserve">Nell'a.s. precedente (98/99) ha frequentato:</t>
  </si>
  <si>
    <t xml:space="preserve">Percentuali di riga</t>
  </si>
  <si>
    <t xml:space="preserve">la stessa scuola</t>
  </si>
  <si>
    <t xml:space="preserve">altra scuola della provincia</t>
  </si>
  <si>
    <t xml:space="preserve">altra scuola in Italia</t>
  </si>
  <si>
    <t xml:space="preserve">altra scuola all'estero</t>
  </si>
  <si>
    <t xml:space="preserve">nessuna scuola</t>
  </si>
  <si>
    <t xml:space="preserve">Ha frequentato precedenti anni scolastici all'estero?</t>
  </si>
  <si>
    <t xml:space="preserve">Alunni nelle scuole della provincia di Lodi per ordine di scuola e distretto. A.s. 1999/2000</t>
  </si>
  <si>
    <t xml:space="preserve">no</t>
  </si>
  <si>
    <t xml:space="preserve">sì</t>
  </si>
  <si>
    <t xml:space="preserve">Distretto</t>
  </si>
  <si>
    <t xml:space="preserve">% no</t>
  </si>
  <si>
    <t xml:space="preserve">% sì</t>
  </si>
  <si>
    <t xml:space="preserve">Livello di conoscenza della lingua italiana</t>
  </si>
  <si>
    <t xml:space="preserve">comunicazione zero</t>
  </si>
  <si>
    <t xml:space="preserve">comunicazione orale</t>
  </si>
  <si>
    <t xml:space="preserve">comunicazione scritta e orale</t>
  </si>
  <si>
    <t xml:space="preserve">conosc. limitata ai fini dello studio</t>
  </si>
  <si>
    <t xml:space="preserve">conosc. sufficiente/buona ai fini dello studio</t>
  </si>
  <si>
    <t xml:space="preserve">L'alunno è inserito</t>
  </si>
  <si>
    <t xml:space="preserve">in una classe corrispondente alla sua età </t>
  </si>
  <si>
    <t xml:space="preserve">in una o più classi inferiori rispetto alla sua età </t>
  </si>
  <si>
    <t xml:space="preserve">Conoscenza di altra lingua</t>
  </si>
  <si>
    <t xml:space="preserve">Alunni nelle scuole della provincia di Lodi</t>
  </si>
  <si>
    <t xml:space="preserve">Nell'a.s. precedente ha frequentato:</t>
  </si>
  <si>
    <t xml:space="preserve">Indicare se l'alunno è inserito</t>
  </si>
  <si>
    <t xml:space="preserve">Anni di ritardo scolastico</t>
  </si>
  <si>
    <t xml:space="preserve">Alunni</t>
  </si>
  <si>
    <t xml:space="preserve">altra scuola della provincia di  Lodi</t>
  </si>
  <si>
    <t xml:space="preserve">conosc. sufficiente (+ buona )ai fini dello studio</t>
  </si>
  <si>
    <t xml:space="preserve">in una classe corrispondente alla sua età anagrafica</t>
  </si>
  <si>
    <t xml:space="preserve">in una o più classi inferiori rispetto alla sua età anagrafica</t>
  </si>
  <si>
    <t xml:space="preserve">1 anno</t>
  </si>
  <si>
    <t xml:space="preserve">2 anni</t>
  </si>
  <si>
    <t xml:space="preserve">3 anni e più</t>
  </si>
  <si>
    <t xml:space="preserve">casi mancanti</t>
  </si>
  <si>
    <t xml:space="preserve">Alunni STRANIERI nelle scuole della provincia di Lodi per provenienza e ordine di scuola. A.s. 1999/2000</t>
  </si>
  <si>
    <t xml:space="preserve">Alunni STRANIERI nelle scuole della provincia di Lodi. A.s. 1999/2000</t>
  </si>
  <si>
    <t xml:space="preserve">Modalità di arrivo in Italia degli alunni stranieri nati all'estero</t>
  </si>
  <si>
    <t xml:space="preserve">Livello di conoscenza della lingua italiana per provenienza</t>
  </si>
  <si>
    <t xml:space="preserve">L'alunno è inserito:</t>
  </si>
  <si>
    <t xml:space="preserve">Provenienza</t>
  </si>
  <si>
    <t xml:space="preserve">Alunni STRANIERI nelle scuole della provincia di Lodi per luogo di nascita. Anno di arrivo in Italia degli alunni stranieri nati all'estero per alcune provenienze. A.s. 1999/2000</t>
  </si>
  <si>
    <t xml:space="preserve">Direttamente con la famiglia</t>
  </si>
  <si>
    <t xml:space="preserve">Ricongiungimento familiare</t>
  </si>
  <si>
    <t xml:space="preserve">Adozione</t>
  </si>
  <si>
    <t xml:space="preserve">Altro</t>
  </si>
  <si>
    <t xml:space="preserve">comunic. zero</t>
  </si>
  <si>
    <t xml:space="preserve">comunic.  orale</t>
  </si>
  <si>
    <t xml:space="preserve">comunic. scritta e orale</t>
  </si>
  <si>
    <t xml:space="preserve">conosc. Suff.+ buona ai fini dello studio</t>
  </si>
  <si>
    <t xml:space="preserve">Albania</t>
  </si>
  <si>
    <t xml:space="preserve">Marocco</t>
  </si>
  <si>
    <t xml:space="preserve">Nati in Italia</t>
  </si>
  <si>
    <t xml:space="preserve">Nati all'estero</t>
  </si>
  <si>
    <t xml:space="preserve">India</t>
  </si>
  <si>
    <t xml:space="preserve">Romania</t>
  </si>
  <si>
    <t xml:space="preserve">Egitto</t>
  </si>
  <si>
    <t xml:space="preserve">Anno di arrivo in Italia degli alunni stranieri nati all'estero</t>
  </si>
  <si>
    <t xml:space="preserve">Jugoslavia</t>
  </si>
  <si>
    <t xml:space="preserve">n.d.</t>
  </si>
  <si>
    <t xml:space="preserve">Jugoslavia*</t>
  </si>
  <si>
    <t xml:space="preserve">1884/'89</t>
  </si>
  <si>
    <t xml:space="preserve">Brasile</t>
  </si>
  <si>
    <t xml:space="preserve">Tunisia</t>
  </si>
  <si>
    <t xml:space="preserve">Rep.Macedonia</t>
  </si>
  <si>
    <t xml:space="preserve">Russia + ex Urss</t>
  </si>
  <si>
    <t xml:space="preserve">Costa d'Avorio</t>
  </si>
  <si>
    <t xml:space="preserve">Cina</t>
  </si>
  <si>
    <t xml:space="preserve">Argentina</t>
  </si>
  <si>
    <t xml:space="preserve">Altre provenienze</t>
  </si>
  <si>
    <t xml:space="preserve">Perù</t>
  </si>
  <si>
    <t xml:space="preserve">Cai mancanti</t>
  </si>
  <si>
    <t xml:space="preserve">Bosnia</t>
  </si>
  <si>
    <t xml:space="preserve">Percentuale di riga</t>
  </si>
  <si>
    <t xml:space="preserve">Germania</t>
  </si>
  <si>
    <t xml:space="preserve">Iran</t>
  </si>
  <si>
    <t xml:space="preserve">Colombia</t>
  </si>
  <si>
    <t xml:space="preserve">Altre </t>
  </si>
  <si>
    <t xml:space="preserve">Croazia</t>
  </si>
  <si>
    <t xml:space="preserve">Senegal</t>
  </si>
  <si>
    <t xml:space="preserve">Altri Paesi Africani</t>
  </si>
  <si>
    <t xml:space="preserve">Casi mancanti </t>
  </si>
  <si>
    <t xml:space="preserve">Altre</t>
  </si>
  <si>
    <t xml:space="preserve">Filippine</t>
  </si>
  <si>
    <t xml:space="preserve">Algeria</t>
  </si>
  <si>
    <t xml:space="preserve">Turchia</t>
  </si>
  <si>
    <t xml:space="preserve">Polonia</t>
  </si>
  <si>
    <t xml:space="preserve">Livello di conoscenza della lingua italiana per ordine di scuola</t>
  </si>
  <si>
    <t xml:space="preserve">Sierra Leone</t>
  </si>
  <si>
    <t xml:space="preserve">Cuba</t>
  </si>
  <si>
    <t xml:space="preserve">Altri Paesi Asiatici</t>
  </si>
  <si>
    <t xml:space="preserve">Cile</t>
  </si>
  <si>
    <t xml:space="preserve">Ecuador</t>
  </si>
  <si>
    <t xml:space="preserve">Altri Paesi America Latina</t>
  </si>
  <si>
    <t xml:space="preserve">Thailandia</t>
  </si>
  <si>
    <t xml:space="preserve">Pakistan</t>
  </si>
  <si>
    <t xml:space="preserve">Portogallo</t>
  </si>
  <si>
    <t xml:space="preserve">Bulgaria</t>
  </si>
  <si>
    <t xml:space="preserve">Altri Paesi Arabi</t>
  </si>
  <si>
    <t xml:space="preserve">Camerun</t>
  </si>
  <si>
    <t xml:space="preserve">Anno di arrivo in Italia degli alunni stranieri nati all'estero per ordine di scuola</t>
  </si>
  <si>
    <t xml:space="preserve">Niger</t>
  </si>
  <si>
    <t xml:space="preserve">Bolivia</t>
  </si>
  <si>
    <t xml:space="preserve">Uruguay</t>
  </si>
  <si>
    <t xml:space="preserve">El Salvador</t>
  </si>
  <si>
    <t xml:space="preserve">Messico</t>
  </si>
  <si>
    <t xml:space="preserve">Vietnam</t>
  </si>
  <si>
    <t xml:space="preserve">Sri Lanka</t>
  </si>
  <si>
    <t xml:space="preserve">Francia</t>
  </si>
  <si>
    <t xml:space="preserve">Spagna</t>
  </si>
  <si>
    <t xml:space="preserve">Ungheria</t>
  </si>
  <si>
    <t xml:space="preserve">Libano</t>
  </si>
  <si>
    <t xml:space="preserve">Ghana</t>
  </si>
  <si>
    <t xml:space="preserve">Nigeria</t>
  </si>
  <si>
    <t xml:space="preserve">Mauritius</t>
  </si>
  <si>
    <t xml:space="preserve">Seychelles</t>
  </si>
  <si>
    <t xml:space="preserve">Venezuela</t>
  </si>
  <si>
    <t xml:space="preserve">USA</t>
  </si>
  <si>
    <t xml:space="preserve">Taiwan</t>
  </si>
  <si>
    <t xml:space="preserve">Nuova Zelanda</t>
  </si>
  <si>
    <t xml:space="preserve">Slovenia</t>
  </si>
  <si>
    <t xml:space="preserve">* di cui: 5 di etnia kossovara </t>
  </si>
  <si>
    <t xml:space="preserve">Alunni FIGLI DI COPPIA MISTA nelle scuole della provincia di Lodi. A.s. 1999/2000</t>
  </si>
  <si>
    <t xml:space="preserve">Origine genitori</t>
  </si>
  <si>
    <t xml:space="preserve">Padre italiano e madre straniera</t>
  </si>
  <si>
    <t xml:space="preserve">Madre italiana e padre straniero</t>
  </si>
  <si>
    <t xml:space="preserve">N° alunni</t>
  </si>
  <si>
    <t xml:space="preserve">Luogo di nascita</t>
  </si>
  <si>
    <t xml:space="preserve">Alunni NOMADI nelle scuole della provincia di Lodi. A.s. 1999/2000</t>
  </si>
  <si>
    <t xml:space="preserve">Gruppo</t>
  </si>
  <si>
    <t xml:space="preserve">Sinti</t>
  </si>
  <si>
    <t xml:space="preserve">Rom abruzzesi</t>
  </si>
  <si>
    <t xml:space="preserve">Non noto</t>
  </si>
  <si>
    <t xml:space="preserve">Alunni FIGLI DI COPPIA MISTA nelle scuole della provincia di Lodi secondo la provenienza dei genitori. A.s. 1999/2000</t>
  </si>
  <si>
    <t xml:space="preserve">PADRE ITALIANO</t>
  </si>
  <si>
    <t xml:space="preserve">MADRE ITALIANA</t>
  </si>
  <si>
    <t xml:space="preserve">Stato di origine della madre</t>
  </si>
  <si>
    <t xml:space="preserve">Stato di origine del padre</t>
  </si>
  <si>
    <t xml:space="preserve">Gran Bretagna</t>
  </si>
  <si>
    <t xml:space="preserve">Rep. Dominicana</t>
  </si>
  <si>
    <t xml:space="preserve">Zaire</t>
  </si>
  <si>
    <t xml:space="preserve">Belgio</t>
  </si>
  <si>
    <t xml:space="preserve">Rep.Ceca + Rep.Slovacca</t>
  </si>
  <si>
    <t xml:space="preserve">Etiopia</t>
  </si>
  <si>
    <t xml:space="preserve">Finlandia</t>
  </si>
  <si>
    <t xml:space="preserve">Olanda</t>
  </si>
  <si>
    <t xml:space="preserve">Svizzera</t>
  </si>
  <si>
    <t xml:space="preserve">Giordania</t>
  </si>
  <si>
    <t xml:space="preserve">Norvegia</t>
  </si>
  <si>
    <t xml:space="preserve">Indonesia</t>
  </si>
  <si>
    <t xml:space="preserve">Ex Yugoslavia</t>
  </si>
  <si>
    <t xml:space="preserve">Danimarca</t>
  </si>
  <si>
    <t xml:space="preserve">Canada</t>
  </si>
  <si>
    <t xml:space="preserve">Austria</t>
  </si>
  <si>
    <t xml:space="preserve">Attività interculturali nelle scuole della Provincia di Lodi. A.s. 1999/2000</t>
  </si>
  <si>
    <t xml:space="preserve">Non cap.</t>
  </si>
  <si>
    <t xml:space="preserve">Distr. 54</t>
  </si>
  <si>
    <t xml:space="preserve">Distr. 55</t>
  </si>
  <si>
    <t xml:space="preserve">Distr. 56</t>
  </si>
  <si>
    <t xml:space="preserve">se sì, indicare se partecipano:</t>
  </si>
  <si>
    <t xml:space="preserve">tutti i docenti</t>
  </si>
  <si>
    <t xml:space="preserve">i docenti che esprimono interesse</t>
  </si>
  <si>
    <t xml:space="preserve">i docenti delle classi/sezioni con alunni stranieri e/o nomadi</t>
  </si>
  <si>
    <t xml:space="preserve">i docenti nominati su progetto specifico</t>
  </si>
  <si>
    <t xml:space="preserve">attività rivolte agli insegnanti (incontri con esperti, aggiornamento)</t>
  </si>
  <si>
    <t xml:space="preserve">Organizzazione delle scuole della Provincia di Lodi. A.s. 1999/2000</t>
  </si>
  <si>
    <t xml:space="preserve">Indicare se la scuola, anche per l'integrazione degli alunni stranieri e/o nomadi0zingari, utilizza:</t>
  </si>
  <si>
    <t xml:space="preserve">laboratorio artistico0espressivo (teatro, pittura, musica, danza…)</t>
  </si>
  <si>
    <t xml:space="preserve">laboratorio tecnico0manuale (giardinaggio, ceramica, traforo…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_-;\-* #,##0_-;_-* \-_-;_-@_-"/>
    <numFmt numFmtId="167" formatCode="_-* #,##0.0_-;\-* #,##0.0_-;_-* \-_-;_-@_-"/>
    <numFmt numFmtId="168" formatCode="#,##0.0"/>
    <numFmt numFmtId="169" formatCode="0.0"/>
    <numFmt numFmtId="170" formatCode="0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9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11" min="2" style="0" width="11.7"/>
    <col collapsed="false" customWidth="true" hidden="false" outlineLevel="0" max="12" min="12" style="0" width="7.28"/>
  </cols>
  <sheetData>
    <row r="2" customFormat="false" ht="15" hidden="false" customHeight="false" outlineLevel="0" collapsed="false">
      <c r="B2" s="1" t="s">
        <v>0</v>
      </c>
      <c r="D2" s="2"/>
      <c r="F2" s="3"/>
      <c r="H2" s="2"/>
    </row>
    <row r="3" customFormat="false" ht="24" hidden="false" customHeight="true" outlineLevel="0" collapsed="false"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customFormat="false" ht="12.75" hidden="false" customHeight="false" outlineLevel="0" collapsed="false">
      <c r="B4" s="5" t="s">
        <v>11</v>
      </c>
      <c r="C4" s="6" t="n">
        <v>552</v>
      </c>
      <c r="D4" s="6" t="n">
        <v>121</v>
      </c>
      <c r="E4" s="6" t="n">
        <v>77</v>
      </c>
      <c r="F4" s="6" t="n">
        <v>596</v>
      </c>
      <c r="G4" s="6" t="n">
        <v>200</v>
      </c>
      <c r="H4" s="6" t="n">
        <v>281</v>
      </c>
      <c r="I4" s="6" t="n">
        <v>144</v>
      </c>
      <c r="J4" s="6" t="n">
        <v>48</v>
      </c>
      <c r="K4" s="7" t="n">
        <v>673</v>
      </c>
    </row>
    <row r="5" customFormat="false" ht="12.75" hidden="false" customHeight="false" outlineLevel="0" collapsed="false">
      <c r="B5" s="8" t="s">
        <v>12</v>
      </c>
      <c r="C5" s="9" t="n">
        <v>595</v>
      </c>
      <c r="D5" s="9" t="n">
        <v>81</v>
      </c>
      <c r="E5" s="9" t="n">
        <v>77</v>
      </c>
      <c r="F5" s="9" t="n">
        <v>599</v>
      </c>
      <c r="G5" s="9" t="n">
        <v>164</v>
      </c>
      <c r="H5" s="9" t="n">
        <v>264</v>
      </c>
      <c r="I5" s="9" t="n">
        <v>141</v>
      </c>
      <c r="J5" s="9" t="n">
        <v>107</v>
      </c>
      <c r="K5" s="10" t="n">
        <v>676</v>
      </c>
    </row>
    <row r="6" customFormat="false" ht="12.75" hidden="false" customHeight="false" outlineLevel="0" collapsed="false">
      <c r="B6" s="8" t="s">
        <v>13</v>
      </c>
      <c r="C6" s="9" t="n">
        <v>316</v>
      </c>
      <c r="D6" s="9" t="n">
        <v>160</v>
      </c>
      <c r="E6" s="9" t="n">
        <v>75</v>
      </c>
      <c r="F6" s="9" t="n">
        <v>401</v>
      </c>
      <c r="G6" s="9" t="n">
        <v>189</v>
      </c>
      <c r="H6" s="9" t="n">
        <v>162</v>
      </c>
      <c r="I6" s="9" t="n">
        <v>83</v>
      </c>
      <c r="J6" s="9" t="n">
        <v>42</v>
      </c>
      <c r="K6" s="10" t="n">
        <v>476</v>
      </c>
    </row>
    <row r="7" customFormat="false" ht="12.75" hidden="false" customHeight="false" outlineLevel="0" collapsed="false">
      <c r="B7" s="8" t="s">
        <v>14</v>
      </c>
      <c r="C7" s="9" t="n">
        <v>219</v>
      </c>
      <c r="D7" s="9" t="n">
        <v>10</v>
      </c>
      <c r="E7" s="9" t="n">
        <v>37</v>
      </c>
      <c r="F7" s="9" t="n">
        <v>192</v>
      </c>
      <c r="G7" s="9" t="n">
        <v>77</v>
      </c>
      <c r="H7" s="9" t="n">
        <v>94</v>
      </c>
      <c r="I7" s="9" t="n">
        <v>38</v>
      </c>
      <c r="J7" s="9" t="n">
        <v>20</v>
      </c>
      <c r="K7" s="10" t="n">
        <v>229</v>
      </c>
    </row>
    <row r="8" customFormat="false" ht="12.75" hidden="false" customHeight="false" outlineLevel="0" collapsed="false">
      <c r="B8" s="8" t="s">
        <v>15</v>
      </c>
      <c r="C8" s="9" t="n">
        <v>206</v>
      </c>
      <c r="D8" s="9" t="n">
        <v>88</v>
      </c>
      <c r="E8" s="9" t="n">
        <v>52</v>
      </c>
      <c r="F8" s="9" t="n">
        <v>242</v>
      </c>
      <c r="G8" s="9" t="n">
        <v>123</v>
      </c>
      <c r="H8" s="9" t="n">
        <v>120</v>
      </c>
      <c r="I8" s="9" t="n">
        <v>37</v>
      </c>
      <c r="J8" s="9" t="n">
        <v>14</v>
      </c>
      <c r="K8" s="10" t="n">
        <v>294</v>
      </c>
    </row>
    <row r="9" s="11" customFormat="true" ht="12.75" hidden="false" customHeight="false" outlineLevel="0" collapsed="false">
      <c r="B9" s="12" t="s">
        <v>16</v>
      </c>
      <c r="C9" s="13" t="n">
        <v>142</v>
      </c>
      <c r="D9" s="13" t="n">
        <v>21</v>
      </c>
      <c r="E9" s="13" t="n">
        <v>35</v>
      </c>
      <c r="F9" s="13" t="n">
        <v>128</v>
      </c>
      <c r="G9" s="13" t="n">
        <v>58</v>
      </c>
      <c r="H9" s="13" t="n">
        <v>69</v>
      </c>
      <c r="I9" s="13" t="n">
        <v>22</v>
      </c>
      <c r="J9" s="13" t="n">
        <v>14</v>
      </c>
      <c r="K9" s="13" t="n">
        <v>163</v>
      </c>
    </row>
    <row r="10" customFormat="false" ht="12.75" hidden="false" customHeight="false" outlineLevel="0" collapsed="false">
      <c r="B10" s="8" t="s">
        <v>17</v>
      </c>
      <c r="C10" s="9" t="n">
        <v>290</v>
      </c>
      <c r="D10" s="9" t="n">
        <v>32</v>
      </c>
      <c r="E10" s="9" t="n">
        <v>49</v>
      </c>
      <c r="F10" s="9" t="n">
        <v>273</v>
      </c>
      <c r="G10" s="9" t="n">
        <v>137</v>
      </c>
      <c r="H10" s="9" t="n">
        <v>103</v>
      </c>
      <c r="I10" s="9" t="n">
        <v>53</v>
      </c>
      <c r="J10" s="9" t="n">
        <v>29</v>
      </c>
      <c r="K10" s="10" t="n">
        <v>322</v>
      </c>
    </row>
    <row r="11" customFormat="false" ht="12.75" hidden="false" customHeight="false" outlineLevel="0" collapsed="false">
      <c r="B11" s="8" t="s">
        <v>18</v>
      </c>
      <c r="C11" s="9" t="n">
        <v>1367</v>
      </c>
      <c r="D11" s="9" t="n">
        <v>159</v>
      </c>
      <c r="E11" s="9" t="n">
        <v>375</v>
      </c>
      <c r="F11" s="9" t="n">
        <v>1151</v>
      </c>
      <c r="G11" s="9" t="n">
        <v>361</v>
      </c>
      <c r="H11" s="9" t="n">
        <v>622</v>
      </c>
      <c r="I11" s="9" t="n">
        <v>331</v>
      </c>
      <c r="J11" s="9" t="n">
        <v>212</v>
      </c>
      <c r="K11" s="10" t="n">
        <v>1526</v>
      </c>
    </row>
    <row r="12" customFormat="false" ht="12.75" hidden="false" customHeight="false" outlineLevel="0" collapsed="false">
      <c r="B12" s="8" t="s">
        <v>19</v>
      </c>
      <c r="C12" s="9" t="n">
        <v>330</v>
      </c>
      <c r="D12" s="9" t="n">
        <v>27</v>
      </c>
      <c r="E12" s="9" t="n">
        <v>55</v>
      </c>
      <c r="F12" s="9" t="n">
        <v>302</v>
      </c>
      <c r="G12" s="9" t="n">
        <v>111</v>
      </c>
      <c r="H12" s="9" t="n">
        <v>155</v>
      </c>
      <c r="I12" s="9" t="n">
        <v>62</v>
      </c>
      <c r="J12" s="9" t="n">
        <v>29</v>
      </c>
      <c r="K12" s="10" t="n">
        <v>357</v>
      </c>
    </row>
    <row r="13" customFormat="false" ht="12.75" hidden="false" customHeight="false" outlineLevel="0" collapsed="false">
      <c r="B13" s="8" t="s">
        <v>20</v>
      </c>
      <c r="C13" s="9" t="n">
        <v>207</v>
      </c>
      <c r="D13" s="9" t="n">
        <v>9</v>
      </c>
      <c r="E13" s="9" t="n">
        <v>25</v>
      </c>
      <c r="F13" s="9" t="n">
        <v>191</v>
      </c>
      <c r="G13" s="9" t="n">
        <v>73</v>
      </c>
      <c r="H13" s="9" t="n">
        <v>90</v>
      </c>
      <c r="I13" s="9" t="n">
        <v>33</v>
      </c>
      <c r="J13" s="9" t="n">
        <v>20</v>
      </c>
      <c r="K13" s="10" t="n">
        <v>216</v>
      </c>
    </row>
    <row r="14" customFormat="false" ht="12.75" hidden="false" customHeight="false" outlineLevel="0" collapsed="false">
      <c r="B14" s="8" t="s">
        <v>21</v>
      </c>
      <c r="C14" s="9" t="n">
        <v>446</v>
      </c>
      <c r="D14" s="9" t="n">
        <v>261</v>
      </c>
      <c r="E14" s="9" t="n">
        <v>80</v>
      </c>
      <c r="F14" s="9" t="n">
        <v>627</v>
      </c>
      <c r="G14" s="9" t="n">
        <v>275</v>
      </c>
      <c r="H14" s="9" t="n">
        <v>241</v>
      </c>
      <c r="I14" s="9" t="n">
        <v>103</v>
      </c>
      <c r="J14" s="9" t="n">
        <v>88</v>
      </c>
      <c r="K14" s="10" t="n">
        <v>707</v>
      </c>
    </row>
    <row r="15" s="14" customFormat="true" ht="12.75" hidden="false" customHeight="false" outlineLevel="0" collapsed="false">
      <c r="B15" s="15" t="s">
        <v>22</v>
      </c>
      <c r="C15" s="16" t="n">
        <v>4670</v>
      </c>
      <c r="D15" s="16" t="n">
        <v>969</v>
      </c>
      <c r="E15" s="16" t="n">
        <v>937</v>
      </c>
      <c r="F15" s="16" t="n">
        <v>4702</v>
      </c>
      <c r="G15" s="16" t="n">
        <v>1768</v>
      </c>
      <c r="H15" s="16" t="n">
        <v>2201</v>
      </c>
      <c r="I15" s="16" t="n">
        <v>1047</v>
      </c>
      <c r="J15" s="16" t="n">
        <v>623</v>
      </c>
      <c r="K15" s="16" t="n">
        <v>5639</v>
      </c>
    </row>
    <row r="16" s="14" customFormat="true" ht="12.75" hidden="false" customHeight="false" outlineLevel="0" collapsed="false">
      <c r="B16" s="17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5" hidden="false" customHeight="false" outlineLevel="0" collapsed="false">
      <c r="B17" s="1" t="s">
        <v>23</v>
      </c>
    </row>
    <row r="18" customFormat="false" ht="29.25" hidden="false" customHeight="true" outlineLevel="0" collapsed="false">
      <c r="B18" s="4" t="s">
        <v>1</v>
      </c>
      <c r="C18" s="4" t="s">
        <v>2</v>
      </c>
      <c r="D18" s="4" t="s">
        <v>3</v>
      </c>
      <c r="E18" s="4" t="s">
        <v>4</v>
      </c>
      <c r="F18" s="4" t="s">
        <v>5</v>
      </c>
      <c r="G18" s="4" t="s">
        <v>6</v>
      </c>
      <c r="H18" s="4" t="s">
        <v>7</v>
      </c>
      <c r="I18" s="4" t="s">
        <v>8</v>
      </c>
      <c r="J18" s="4" t="s">
        <v>9</v>
      </c>
      <c r="K18" s="4" t="s">
        <v>10</v>
      </c>
    </row>
    <row r="19" customFormat="false" ht="12.75" hidden="false" customHeight="false" outlineLevel="0" collapsed="false">
      <c r="B19" s="5" t="s">
        <v>11</v>
      </c>
      <c r="C19" s="6" t="n">
        <v>485</v>
      </c>
      <c r="D19" s="6" t="n">
        <v>93</v>
      </c>
      <c r="E19" s="6" t="n">
        <v>72</v>
      </c>
      <c r="F19" s="6" t="n">
        <v>506</v>
      </c>
      <c r="G19" s="6" t="n">
        <v>156</v>
      </c>
      <c r="H19" s="6" t="n">
        <v>238</v>
      </c>
      <c r="I19" s="6" t="n">
        <v>138</v>
      </c>
      <c r="J19" s="6" t="n">
        <v>46</v>
      </c>
      <c r="K19" s="7" t="n">
        <v>578</v>
      </c>
    </row>
    <row r="20" customFormat="false" ht="12.75" hidden="false" customHeight="false" outlineLevel="0" collapsed="false">
      <c r="B20" s="8" t="s">
        <v>12</v>
      </c>
      <c r="C20" s="9" t="n">
        <v>534</v>
      </c>
      <c r="D20" s="9" t="n">
        <v>40</v>
      </c>
      <c r="E20" s="9" t="n">
        <v>67</v>
      </c>
      <c r="F20" s="9" t="n">
        <v>507</v>
      </c>
      <c r="G20" s="9" t="n">
        <v>118</v>
      </c>
      <c r="H20" s="9" t="n">
        <v>233</v>
      </c>
      <c r="I20" s="9" t="n">
        <v>129</v>
      </c>
      <c r="J20" s="9" t="n">
        <v>94</v>
      </c>
      <c r="K20" s="10" t="n">
        <v>574</v>
      </c>
    </row>
    <row r="21" customFormat="false" ht="12.75" hidden="false" customHeight="false" outlineLevel="0" collapsed="false">
      <c r="B21" s="8" t="s">
        <v>13</v>
      </c>
      <c r="C21" s="9" t="n">
        <v>284</v>
      </c>
      <c r="D21" s="9" t="n">
        <v>109</v>
      </c>
      <c r="E21" s="9" t="n">
        <v>58</v>
      </c>
      <c r="F21" s="9" t="n">
        <v>335</v>
      </c>
      <c r="G21" s="9" t="n">
        <v>146</v>
      </c>
      <c r="H21" s="9" t="n">
        <v>148</v>
      </c>
      <c r="I21" s="9" t="n">
        <v>74</v>
      </c>
      <c r="J21" s="9" t="n">
        <v>25</v>
      </c>
      <c r="K21" s="10" t="n">
        <v>393</v>
      </c>
    </row>
    <row r="22" customFormat="false" ht="12.75" hidden="false" customHeight="false" outlineLevel="0" collapsed="false">
      <c r="B22" s="8" t="s">
        <v>14</v>
      </c>
      <c r="C22" s="9" t="n">
        <v>201</v>
      </c>
      <c r="D22" s="9" t="n">
        <v>10</v>
      </c>
      <c r="E22" s="9" t="n">
        <v>37</v>
      </c>
      <c r="F22" s="9" t="n">
        <v>174</v>
      </c>
      <c r="G22" s="9" t="n">
        <v>68</v>
      </c>
      <c r="H22" s="9" t="n">
        <v>88</v>
      </c>
      <c r="I22" s="9" t="n">
        <v>36</v>
      </c>
      <c r="J22" s="9" t="n">
        <v>19</v>
      </c>
      <c r="K22" s="10" t="n">
        <v>211</v>
      </c>
    </row>
    <row r="23" customFormat="false" ht="12.75" hidden="false" customHeight="false" outlineLevel="0" collapsed="false">
      <c r="B23" s="8" t="s">
        <v>15</v>
      </c>
      <c r="C23" s="9" t="n">
        <v>187</v>
      </c>
      <c r="D23" s="9" t="n">
        <v>65</v>
      </c>
      <c r="E23" s="9" t="n">
        <v>45</v>
      </c>
      <c r="F23" s="9" t="n">
        <v>207</v>
      </c>
      <c r="G23" s="9" t="n">
        <v>100</v>
      </c>
      <c r="H23" s="9" t="n">
        <v>108</v>
      </c>
      <c r="I23" s="9" t="n">
        <v>32</v>
      </c>
      <c r="J23" s="9" t="n">
        <v>12</v>
      </c>
      <c r="K23" s="10" t="n">
        <v>252</v>
      </c>
    </row>
    <row r="24" s="11" customFormat="true" ht="12.75" hidden="false" customHeight="false" outlineLevel="0" collapsed="false">
      <c r="B24" s="12" t="s">
        <v>16</v>
      </c>
      <c r="C24" s="13" t="n">
        <v>134</v>
      </c>
      <c r="D24" s="13" t="n">
        <v>16</v>
      </c>
      <c r="E24" s="13" t="n">
        <v>34</v>
      </c>
      <c r="F24" s="13" t="n">
        <v>116</v>
      </c>
      <c r="G24" s="13" t="n">
        <v>53</v>
      </c>
      <c r="H24" s="13" t="n">
        <v>64</v>
      </c>
      <c r="I24" s="13" t="n">
        <v>21</v>
      </c>
      <c r="J24" s="13" t="n">
        <v>12</v>
      </c>
      <c r="K24" s="13" t="n">
        <v>150</v>
      </c>
    </row>
    <row r="25" customFormat="false" ht="12.75" hidden="false" customHeight="false" outlineLevel="0" collapsed="false">
      <c r="B25" s="8" t="s">
        <v>17</v>
      </c>
      <c r="C25" s="9" t="n">
        <v>268</v>
      </c>
      <c r="D25" s="9" t="n">
        <v>26</v>
      </c>
      <c r="E25" s="9" t="n">
        <v>44</v>
      </c>
      <c r="F25" s="9" t="n">
        <v>250</v>
      </c>
      <c r="G25" s="9" t="n">
        <v>121</v>
      </c>
      <c r="H25" s="9" t="n">
        <v>95</v>
      </c>
      <c r="I25" s="9" t="n">
        <v>53</v>
      </c>
      <c r="J25" s="9" t="n">
        <v>25</v>
      </c>
      <c r="K25" s="10" t="n">
        <v>294</v>
      </c>
    </row>
    <row r="26" customFormat="false" ht="12.75" hidden="false" customHeight="false" outlineLevel="0" collapsed="false">
      <c r="B26" s="8" t="s">
        <v>18</v>
      </c>
      <c r="C26" s="9" t="n">
        <v>1304</v>
      </c>
      <c r="D26" s="9" t="n">
        <v>122</v>
      </c>
      <c r="E26" s="9" t="n">
        <v>363</v>
      </c>
      <c r="F26" s="9" t="n">
        <v>1063</v>
      </c>
      <c r="G26" s="9" t="n">
        <v>321</v>
      </c>
      <c r="H26" s="9" t="n">
        <v>599</v>
      </c>
      <c r="I26" s="9" t="n">
        <v>320</v>
      </c>
      <c r="J26" s="9" t="n">
        <v>186</v>
      </c>
      <c r="K26" s="10" t="n">
        <v>1426</v>
      </c>
    </row>
    <row r="27" customFormat="false" ht="12.75" hidden="false" customHeight="false" outlineLevel="0" collapsed="false">
      <c r="B27" s="8" t="s">
        <v>19</v>
      </c>
      <c r="C27" s="9" t="n">
        <v>270</v>
      </c>
      <c r="D27" s="9" t="n">
        <v>19</v>
      </c>
      <c r="E27" s="9" t="n">
        <v>47</v>
      </c>
      <c r="F27" s="9" t="n">
        <v>242</v>
      </c>
      <c r="G27" s="9" t="n">
        <v>79</v>
      </c>
      <c r="H27" s="9" t="n">
        <v>129</v>
      </c>
      <c r="I27" s="9" t="n">
        <v>54</v>
      </c>
      <c r="J27" s="9" t="n">
        <v>27</v>
      </c>
      <c r="K27" s="10" t="n">
        <v>289</v>
      </c>
    </row>
    <row r="28" customFormat="false" ht="12.75" hidden="false" customHeight="false" outlineLevel="0" collapsed="false">
      <c r="B28" s="8" t="s">
        <v>20</v>
      </c>
      <c r="C28" s="9" t="n">
        <v>166</v>
      </c>
      <c r="D28" s="9" t="n">
        <v>5</v>
      </c>
      <c r="E28" s="9" t="n">
        <v>19</v>
      </c>
      <c r="F28" s="9" t="n">
        <v>152</v>
      </c>
      <c r="G28" s="9" t="n">
        <v>50</v>
      </c>
      <c r="H28" s="9" t="n">
        <v>79</v>
      </c>
      <c r="I28" s="9" t="n">
        <v>26</v>
      </c>
      <c r="J28" s="9" t="n">
        <v>16</v>
      </c>
      <c r="K28" s="10" t="n">
        <v>171</v>
      </c>
    </row>
    <row r="29" customFormat="false" ht="12.75" hidden="false" customHeight="false" outlineLevel="0" collapsed="false">
      <c r="B29" s="8" t="s">
        <v>21</v>
      </c>
      <c r="C29" s="9" t="n">
        <v>418</v>
      </c>
      <c r="D29" s="9" t="n">
        <v>192</v>
      </c>
      <c r="E29" s="9" t="n">
        <v>71</v>
      </c>
      <c r="F29" s="9" t="n">
        <v>539</v>
      </c>
      <c r="G29" s="9" t="n">
        <v>230</v>
      </c>
      <c r="H29" s="9" t="n">
        <v>222</v>
      </c>
      <c r="I29" s="9" t="n">
        <v>97</v>
      </c>
      <c r="J29" s="9" t="n">
        <v>61</v>
      </c>
      <c r="K29" s="10" t="n">
        <v>610</v>
      </c>
    </row>
    <row r="30" customFormat="false" ht="12.75" hidden="false" customHeight="false" outlineLevel="0" collapsed="false">
      <c r="B30" s="15" t="s">
        <v>22</v>
      </c>
      <c r="C30" s="16" t="n">
        <v>4251</v>
      </c>
      <c r="D30" s="16" t="n">
        <v>697</v>
      </c>
      <c r="E30" s="16" t="n">
        <v>857</v>
      </c>
      <c r="F30" s="16" t="n">
        <v>4091</v>
      </c>
      <c r="G30" s="16" t="n">
        <v>1442</v>
      </c>
      <c r="H30" s="16" t="n">
        <v>2003</v>
      </c>
      <c r="I30" s="16" t="n">
        <v>980</v>
      </c>
      <c r="J30" s="16" t="n">
        <v>523</v>
      </c>
      <c r="K30" s="16" t="n">
        <v>4948</v>
      </c>
    </row>
    <row r="31" customFormat="false" ht="12.75" hidden="false" customHeight="false" outlineLevel="0" collapsed="false"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" hidden="false" customHeight="false" outlineLevel="0" collapsed="false">
      <c r="B32" s="1" t="s">
        <v>24</v>
      </c>
    </row>
    <row r="33" customFormat="false" ht="27.75" hidden="false" customHeight="true" outlineLevel="0" collapsed="false">
      <c r="B33" s="4" t="s">
        <v>1</v>
      </c>
      <c r="C33" s="4" t="s">
        <v>2</v>
      </c>
      <c r="D33" s="4" t="s">
        <v>3</v>
      </c>
      <c r="E33" s="4" t="s">
        <v>4</v>
      </c>
      <c r="F33" s="4" t="s">
        <v>5</v>
      </c>
      <c r="G33" s="4" t="s">
        <v>6</v>
      </c>
      <c r="H33" s="4" t="s">
        <v>7</v>
      </c>
      <c r="I33" s="4" t="s">
        <v>8</v>
      </c>
      <c r="J33" s="4" t="s">
        <v>9</v>
      </c>
      <c r="K33" s="4" t="s">
        <v>10</v>
      </c>
    </row>
    <row r="34" customFormat="false" ht="12.75" hidden="false" customHeight="false" outlineLevel="0" collapsed="false">
      <c r="B34" s="5" t="s">
        <v>11</v>
      </c>
      <c r="C34" s="6" t="n">
        <v>446</v>
      </c>
      <c r="D34" s="6" t="n">
        <v>82</v>
      </c>
      <c r="E34" s="6" t="n">
        <v>65</v>
      </c>
      <c r="F34" s="6" t="n">
        <v>463</v>
      </c>
      <c r="G34" s="6" t="n">
        <v>143</v>
      </c>
      <c r="H34" s="6" t="n">
        <v>215</v>
      </c>
      <c r="I34" s="6" t="n">
        <v>131</v>
      </c>
      <c r="J34" s="6" t="n">
        <v>39</v>
      </c>
      <c r="K34" s="7" t="n">
        <v>528</v>
      </c>
    </row>
    <row r="35" customFormat="false" ht="12.75" hidden="false" customHeight="false" outlineLevel="0" collapsed="false">
      <c r="B35" s="8" t="s">
        <v>12</v>
      </c>
      <c r="C35" s="9" t="n">
        <v>490</v>
      </c>
      <c r="D35" s="9" t="n">
        <v>34</v>
      </c>
      <c r="E35" s="9" t="n">
        <v>62</v>
      </c>
      <c r="F35" s="9" t="n">
        <v>462</v>
      </c>
      <c r="G35" s="9" t="n">
        <v>106</v>
      </c>
      <c r="H35" s="9" t="n">
        <v>220</v>
      </c>
      <c r="I35" s="9" t="n">
        <v>119</v>
      </c>
      <c r="J35" s="9" t="n">
        <v>79</v>
      </c>
      <c r="K35" s="10" t="n">
        <v>524</v>
      </c>
    </row>
    <row r="36" customFormat="false" ht="12.75" hidden="false" customHeight="false" outlineLevel="0" collapsed="false">
      <c r="B36" s="8" t="s">
        <v>13</v>
      </c>
      <c r="C36" s="9" t="n">
        <v>254</v>
      </c>
      <c r="D36" s="9" t="n">
        <v>92</v>
      </c>
      <c r="E36" s="9" t="n">
        <v>54</v>
      </c>
      <c r="F36" s="9" t="n">
        <v>292</v>
      </c>
      <c r="G36" s="9" t="n">
        <v>125</v>
      </c>
      <c r="H36" s="9" t="n">
        <v>128</v>
      </c>
      <c r="I36" s="9" t="n">
        <v>69</v>
      </c>
      <c r="J36" s="9" t="n">
        <v>24</v>
      </c>
      <c r="K36" s="10" t="n">
        <v>346</v>
      </c>
    </row>
    <row r="37" customFormat="false" ht="12.75" hidden="false" customHeight="false" outlineLevel="0" collapsed="false">
      <c r="B37" s="8" t="s">
        <v>14</v>
      </c>
      <c r="C37" s="9" t="n">
        <v>190</v>
      </c>
      <c r="D37" s="9" t="n">
        <v>10</v>
      </c>
      <c r="E37" s="9" t="n">
        <v>37</v>
      </c>
      <c r="F37" s="9" t="n">
        <v>163</v>
      </c>
      <c r="G37" s="9" t="n">
        <v>64</v>
      </c>
      <c r="H37" s="9" t="n">
        <v>84</v>
      </c>
      <c r="I37" s="9" t="n">
        <v>35</v>
      </c>
      <c r="J37" s="9" t="n">
        <v>17</v>
      </c>
      <c r="K37" s="10" t="n">
        <v>200</v>
      </c>
    </row>
    <row r="38" customFormat="false" ht="12.75" hidden="false" customHeight="false" outlineLevel="0" collapsed="false">
      <c r="B38" s="8" t="s">
        <v>15</v>
      </c>
      <c r="C38" s="9" t="n">
        <v>179</v>
      </c>
      <c r="D38" s="9" t="n">
        <v>57</v>
      </c>
      <c r="E38" s="9" t="n">
        <v>43</v>
      </c>
      <c r="F38" s="9" t="n">
        <v>193</v>
      </c>
      <c r="G38" s="9" t="n">
        <v>92</v>
      </c>
      <c r="H38" s="9" t="n">
        <v>101</v>
      </c>
      <c r="I38" s="9" t="n">
        <v>31</v>
      </c>
      <c r="J38" s="9" t="n">
        <v>12</v>
      </c>
      <c r="K38" s="10" t="n">
        <v>236</v>
      </c>
    </row>
    <row r="39" customFormat="false" ht="12.75" hidden="false" customHeight="false" outlineLevel="0" collapsed="false">
      <c r="B39" s="12" t="s">
        <v>16</v>
      </c>
      <c r="C39" s="13" t="n">
        <v>130</v>
      </c>
      <c r="D39" s="13" t="n">
        <v>14</v>
      </c>
      <c r="E39" s="13" t="n">
        <v>31</v>
      </c>
      <c r="F39" s="13" t="n">
        <v>113</v>
      </c>
      <c r="G39" s="13" t="n">
        <v>50</v>
      </c>
      <c r="H39" s="13" t="n">
        <v>61</v>
      </c>
      <c r="I39" s="13" t="n">
        <v>21</v>
      </c>
      <c r="J39" s="13" t="n">
        <v>12</v>
      </c>
      <c r="K39" s="13" t="n">
        <v>144</v>
      </c>
    </row>
    <row r="40" customFormat="false" ht="12.75" hidden="false" customHeight="false" outlineLevel="0" collapsed="false">
      <c r="B40" s="8" t="s">
        <v>17</v>
      </c>
      <c r="C40" s="9" t="n">
        <v>264</v>
      </c>
      <c r="D40" s="9" t="n">
        <v>25</v>
      </c>
      <c r="E40" s="9" t="n">
        <v>43</v>
      </c>
      <c r="F40" s="9" t="n">
        <v>246</v>
      </c>
      <c r="G40" s="9" t="n">
        <v>118</v>
      </c>
      <c r="H40" s="9" t="n">
        <v>93</v>
      </c>
      <c r="I40" s="9" t="n">
        <v>53</v>
      </c>
      <c r="J40" s="9" t="n">
        <v>25</v>
      </c>
      <c r="K40" s="10" t="n">
        <v>289</v>
      </c>
    </row>
    <row r="41" customFormat="false" ht="12.75" hidden="false" customHeight="false" outlineLevel="0" collapsed="false">
      <c r="B41" s="8" t="s">
        <v>18</v>
      </c>
      <c r="C41" s="9" t="n">
        <v>1257</v>
      </c>
      <c r="D41" s="9" t="n">
        <v>103</v>
      </c>
      <c r="E41" s="9" t="n">
        <v>360</v>
      </c>
      <c r="F41" s="9" t="n">
        <v>1000</v>
      </c>
      <c r="G41" s="9" t="n">
        <v>301</v>
      </c>
      <c r="H41" s="9" t="n">
        <v>577</v>
      </c>
      <c r="I41" s="9" t="n">
        <v>304</v>
      </c>
      <c r="J41" s="9" t="n">
        <v>178</v>
      </c>
      <c r="K41" s="10" t="n">
        <v>1360</v>
      </c>
    </row>
    <row r="42" customFormat="false" ht="12.75" hidden="false" customHeight="false" outlineLevel="0" collapsed="false">
      <c r="B42" s="8" t="s">
        <v>19</v>
      </c>
      <c r="C42" s="9" t="n">
        <v>227</v>
      </c>
      <c r="D42" s="9" t="n">
        <v>15</v>
      </c>
      <c r="E42" s="9" t="n">
        <v>36</v>
      </c>
      <c r="F42" s="9" t="n">
        <v>206</v>
      </c>
      <c r="G42" s="9" t="n">
        <v>62</v>
      </c>
      <c r="H42" s="9" t="n">
        <v>110</v>
      </c>
      <c r="I42" s="9" t="n">
        <v>48</v>
      </c>
      <c r="J42" s="9" t="n">
        <v>22</v>
      </c>
      <c r="K42" s="10" t="n">
        <v>242</v>
      </c>
    </row>
    <row r="43" customFormat="false" ht="12.75" hidden="false" customHeight="false" outlineLevel="0" collapsed="false">
      <c r="B43" s="8" t="s">
        <v>20</v>
      </c>
      <c r="C43" s="9" t="n">
        <v>91</v>
      </c>
      <c r="D43" s="9" t="n">
        <v>0</v>
      </c>
      <c r="E43" s="9" t="n">
        <v>17</v>
      </c>
      <c r="F43" s="9" t="n">
        <v>74</v>
      </c>
      <c r="G43" s="9" t="n">
        <v>22</v>
      </c>
      <c r="H43" s="9" t="n">
        <v>39</v>
      </c>
      <c r="I43" s="9" t="n">
        <v>18</v>
      </c>
      <c r="J43" s="9" t="n">
        <v>12</v>
      </c>
      <c r="K43" s="10" t="n">
        <v>91</v>
      </c>
    </row>
    <row r="44" customFormat="false" ht="12.75" hidden="false" customHeight="false" outlineLevel="0" collapsed="false">
      <c r="B44" s="8" t="s">
        <v>21</v>
      </c>
      <c r="C44" s="9" t="n">
        <v>394</v>
      </c>
      <c r="D44" s="9" t="n">
        <v>160</v>
      </c>
      <c r="E44" s="9" t="n">
        <v>70</v>
      </c>
      <c r="F44" s="9" t="n">
        <v>484</v>
      </c>
      <c r="G44" s="9" t="n">
        <v>199</v>
      </c>
      <c r="H44" s="9" t="n">
        <v>211</v>
      </c>
      <c r="I44" s="9" t="n">
        <v>90</v>
      </c>
      <c r="J44" s="9" t="n">
        <v>54</v>
      </c>
      <c r="K44" s="10" t="n">
        <v>554</v>
      </c>
    </row>
    <row r="45" customFormat="false" ht="12.75" hidden="false" customHeight="false" outlineLevel="0" collapsed="false">
      <c r="B45" s="15" t="s">
        <v>22</v>
      </c>
      <c r="C45" s="16" t="n">
        <v>3922</v>
      </c>
      <c r="D45" s="16" t="n">
        <v>592</v>
      </c>
      <c r="E45" s="16" t="n">
        <v>818</v>
      </c>
      <c r="F45" s="16" t="n">
        <v>3696</v>
      </c>
      <c r="G45" s="16" t="n">
        <v>1282</v>
      </c>
      <c r="H45" s="16" t="n">
        <v>1839</v>
      </c>
      <c r="I45" s="16" t="n">
        <v>919</v>
      </c>
      <c r="J45" s="16" t="n">
        <v>474</v>
      </c>
      <c r="K45" s="16" t="n">
        <v>4514</v>
      </c>
    </row>
    <row r="46" customFormat="false" ht="12.75" hidden="false" customHeight="false" outlineLevel="0" collapsed="false">
      <c r="B46" s="20" t="s">
        <v>25</v>
      </c>
    </row>
  </sheetData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I6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N10" activeCellId="0" sqref="B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142" width="14.85"/>
    <col collapsed="false" customWidth="true" hidden="false" outlineLevel="0" max="11" min="11" style="142" width="7.56"/>
    <col collapsed="false" customWidth="true" hidden="false" outlineLevel="0" max="21" min="12" style="142" width="5.71"/>
    <col collapsed="false" customWidth="true" hidden="false" outlineLevel="0" max="22" min="22" style="142" width="6.56"/>
    <col collapsed="false" customWidth="true" hidden="false" outlineLevel="0" max="23" min="23" style="142" width="4.99"/>
    <col collapsed="false" customWidth="true" hidden="false" outlineLevel="0" max="24" min="24" style="142" width="3.85"/>
    <col collapsed="false" customWidth="true" hidden="false" outlineLevel="0" max="25" min="25" style="0" width="16.84"/>
    <col collapsed="false" customWidth="true" hidden="false" outlineLevel="0" max="26" min="26" style="0" width="13.85"/>
    <col collapsed="false" customWidth="true" hidden="false" outlineLevel="0" max="27" min="27" style="0" width="16.56"/>
    <col collapsed="false" customWidth="true" hidden="false" outlineLevel="0" max="28" min="28" style="0" width="9.99"/>
    <col collapsed="false" customWidth="true" hidden="false" outlineLevel="0" max="31" min="31" style="0" width="3.56"/>
    <col collapsed="false" customWidth="true" hidden="false" outlineLevel="0" max="32" min="32" style="142" width="4.56"/>
    <col collapsed="false" customWidth="true" hidden="false" outlineLevel="0" max="33" min="33" style="0" width="32.99"/>
    <col collapsed="false" customWidth="true" hidden="false" outlineLevel="0" max="35" min="35" style="0" width="10.71"/>
    <col collapsed="false" customWidth="true" hidden="false" outlineLevel="0" max="37" min="37" style="0" width="10.71"/>
    <col collapsed="false" customWidth="true" hidden="false" outlineLevel="0" max="39" min="39" style="0" width="4.56"/>
    <col collapsed="false" customWidth="true" hidden="false" outlineLevel="0" max="40" min="40" style="0" width="3.14"/>
    <col collapsed="false" customWidth="true" hidden="false" outlineLevel="0" max="41" min="41" style="0" width="3.42"/>
    <col collapsed="false" customWidth="true" hidden="false" outlineLevel="0" max="42" min="42" style="0" width="3.56"/>
    <col collapsed="false" customWidth="true" hidden="false" outlineLevel="0" max="43" min="43" style="0" width="22.85"/>
    <col collapsed="false" customWidth="true" hidden="false" outlineLevel="0" max="44" min="44" style="0" width="12.99"/>
    <col collapsed="false" customWidth="true" hidden="false" outlineLevel="0" max="45" min="45" style="0" width="13.7"/>
    <col collapsed="false" customWidth="true" hidden="false" outlineLevel="0" max="46" min="46" style="0" width="12.42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18.14"/>
    <col collapsed="false" customWidth="true" hidden="false" outlineLevel="0" max="50" min="50" style="0" width="10.71"/>
    <col collapsed="false" customWidth="true" hidden="false" outlineLevel="0" max="51" min="51" style="0" width="8.85"/>
    <col collapsed="false" customWidth="true" hidden="false" outlineLevel="0" max="52" min="52" style="0" width="12.42"/>
    <col collapsed="false" customWidth="true" hidden="false" outlineLevel="0" max="53" min="53" style="0" width="15.28"/>
    <col collapsed="false" customWidth="true" hidden="false" outlineLevel="0" max="54" min="54" style="0" width="13.7"/>
    <col collapsed="false" customWidth="true" hidden="false" outlineLevel="0" max="57" min="56" style="0" width="4.56"/>
    <col collapsed="false" customWidth="true" hidden="false" outlineLevel="0" max="58" min="58" style="0" width="19.7"/>
    <col collapsed="false" customWidth="true" hidden="false" outlineLevel="0" max="59" min="59" style="0" width="17.85"/>
    <col collapsed="false" customWidth="true" hidden="false" outlineLevel="0" max="60" min="60" style="0" width="18.7"/>
    <col collapsed="false" customWidth="true" hidden="false" outlineLevel="0" max="61" min="61" style="0" width="10.56"/>
    <col collapsed="false" customWidth="true" hidden="false" outlineLevel="0" max="62" min="62" style="0" width="4.14"/>
    <col collapsed="false" customWidth="true" hidden="false" outlineLevel="0" max="63" min="63" style="0" width="3.99"/>
  </cols>
  <sheetData>
    <row r="2" customFormat="false" ht="15" hidden="false" customHeight="true" outlineLevel="0" collapsed="false">
      <c r="B2" s="151" t="s">
        <v>201</v>
      </c>
      <c r="C2" s="151"/>
      <c r="D2" s="151"/>
      <c r="E2" s="151"/>
      <c r="F2" s="151"/>
      <c r="G2" s="15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168" t="s">
        <v>202</v>
      </c>
      <c r="Z2" s="168"/>
      <c r="AA2" s="168"/>
      <c r="AB2" s="168"/>
      <c r="AC2" s="168"/>
      <c r="AD2" s="168"/>
      <c r="AF2" s="0"/>
      <c r="AQ2" s="171" t="s">
        <v>202</v>
      </c>
      <c r="AR2" s="171"/>
      <c r="AS2" s="171"/>
      <c r="AT2" s="171"/>
      <c r="AU2" s="172"/>
      <c r="AV2" s="172"/>
      <c r="AW2" s="168" t="s">
        <v>202</v>
      </c>
      <c r="AX2" s="168"/>
      <c r="AY2" s="168"/>
      <c r="AZ2" s="168"/>
      <c r="BA2" s="168"/>
      <c r="BB2" s="168"/>
      <c r="BC2" s="168"/>
      <c r="BF2" s="168" t="s">
        <v>202</v>
      </c>
      <c r="BG2" s="168"/>
      <c r="BH2" s="168"/>
      <c r="BI2" s="168"/>
    </row>
    <row r="3" customFormat="false" ht="16.5" hidden="false" customHeight="true" outlineLevel="0" collapsed="false">
      <c r="B3" s="151"/>
      <c r="C3" s="151"/>
      <c r="D3" s="151"/>
      <c r="E3" s="151"/>
      <c r="F3" s="151"/>
      <c r="G3" s="151"/>
      <c r="J3" s="173"/>
      <c r="K3" s="174"/>
      <c r="L3" s="174"/>
      <c r="M3" s="175"/>
      <c r="Y3" s="176" t="s">
        <v>203</v>
      </c>
      <c r="Z3" s="176"/>
      <c r="AA3" s="176"/>
      <c r="AB3" s="176"/>
      <c r="AC3" s="176"/>
      <c r="AD3" s="176"/>
      <c r="AE3" s="177"/>
      <c r="AG3" s="168" t="s">
        <v>202</v>
      </c>
      <c r="AH3" s="168"/>
      <c r="AI3" s="168"/>
      <c r="AJ3" s="168"/>
      <c r="AK3" s="168"/>
      <c r="AL3" s="168"/>
      <c r="AQ3" s="156" t="s">
        <v>171</v>
      </c>
      <c r="AR3" s="156"/>
      <c r="AS3" s="156"/>
      <c r="AT3" s="156"/>
      <c r="AU3" s="177"/>
      <c r="AV3" s="177"/>
      <c r="AW3" s="156" t="s">
        <v>204</v>
      </c>
      <c r="AX3" s="156"/>
      <c r="AY3" s="156"/>
      <c r="AZ3" s="156"/>
      <c r="BA3" s="156"/>
      <c r="BB3" s="156"/>
      <c r="BC3" s="156"/>
      <c r="BF3" s="156" t="s">
        <v>205</v>
      </c>
      <c r="BG3" s="156"/>
      <c r="BH3" s="156"/>
      <c r="BI3" s="156"/>
    </row>
    <row r="4" customFormat="false" ht="44.25" hidden="false" customHeight="true" outlineLevel="0" collapsed="false">
      <c r="B4" s="4" t="s">
        <v>206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J4" s="71" t="s">
        <v>207</v>
      </c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178"/>
      <c r="Y4" s="179" t="s">
        <v>206</v>
      </c>
      <c r="Z4" s="179" t="s">
        <v>208</v>
      </c>
      <c r="AA4" s="179" t="s">
        <v>209</v>
      </c>
      <c r="AB4" s="179" t="s">
        <v>210</v>
      </c>
      <c r="AC4" s="179" t="s">
        <v>211</v>
      </c>
      <c r="AD4" s="179" t="s">
        <v>10</v>
      </c>
      <c r="AE4" s="180"/>
      <c r="AG4" s="179" t="s">
        <v>151</v>
      </c>
      <c r="AH4" s="179" t="s">
        <v>6</v>
      </c>
      <c r="AI4" s="179" t="s">
        <v>7</v>
      </c>
      <c r="AJ4" s="181" t="s">
        <v>8</v>
      </c>
      <c r="AK4" s="181" t="s">
        <v>9</v>
      </c>
      <c r="AL4" s="179" t="s">
        <v>10</v>
      </c>
      <c r="AM4" s="180"/>
      <c r="AQ4" s="4" t="s">
        <v>206</v>
      </c>
      <c r="AR4" s="4" t="s">
        <v>173</v>
      </c>
      <c r="AS4" s="4" t="s">
        <v>174</v>
      </c>
      <c r="AT4" s="4" t="s">
        <v>10</v>
      </c>
      <c r="AW4" s="179" t="s">
        <v>206</v>
      </c>
      <c r="AX4" s="179" t="s">
        <v>212</v>
      </c>
      <c r="AY4" s="179" t="s">
        <v>213</v>
      </c>
      <c r="AZ4" s="179" t="s">
        <v>214</v>
      </c>
      <c r="BA4" s="179" t="s">
        <v>182</v>
      </c>
      <c r="BB4" s="179" t="s">
        <v>215</v>
      </c>
      <c r="BC4" s="179" t="s">
        <v>10</v>
      </c>
      <c r="BF4" s="179" t="s">
        <v>206</v>
      </c>
      <c r="BG4" s="179" t="s">
        <v>195</v>
      </c>
      <c r="BH4" s="179" t="s">
        <v>196</v>
      </c>
      <c r="BI4" s="179" t="s">
        <v>10</v>
      </c>
    </row>
    <row r="5" customFormat="false" ht="12.75" hidden="false" customHeight="false" outlineLevel="0" collapsed="false">
      <c r="B5" s="5" t="s">
        <v>216</v>
      </c>
      <c r="C5" s="5" t="n">
        <v>18</v>
      </c>
      <c r="D5" s="5" t="n">
        <v>67</v>
      </c>
      <c r="E5" s="5" t="n">
        <v>26</v>
      </c>
      <c r="F5" s="5" t="n">
        <v>14</v>
      </c>
      <c r="G5" s="5" t="n">
        <v>125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178"/>
      <c r="Y5" s="5" t="s">
        <v>216</v>
      </c>
      <c r="Z5" s="5" t="n">
        <v>48</v>
      </c>
      <c r="AA5" s="5" t="n">
        <v>53</v>
      </c>
      <c r="AB5" s="182" t="s">
        <v>39</v>
      </c>
      <c r="AC5" s="5" t="n">
        <v>1</v>
      </c>
      <c r="AD5" s="5" t="n">
        <v>102</v>
      </c>
      <c r="AE5" s="142"/>
      <c r="AG5" s="156" t="s">
        <v>155</v>
      </c>
      <c r="AH5" s="156"/>
      <c r="AI5" s="156"/>
      <c r="AJ5" s="156"/>
      <c r="AK5" s="156"/>
      <c r="AL5" s="156"/>
      <c r="AM5" s="177"/>
      <c r="AQ5" s="5" t="s">
        <v>216</v>
      </c>
      <c r="AR5" s="5" t="n">
        <v>58</v>
      </c>
      <c r="AS5" s="5" t="n">
        <v>53</v>
      </c>
      <c r="AT5" s="5" t="n">
        <v>111</v>
      </c>
      <c r="AW5" s="5" t="s">
        <v>216</v>
      </c>
      <c r="AX5" s="5" t="n">
        <v>17</v>
      </c>
      <c r="AY5" s="5" t="n">
        <v>37</v>
      </c>
      <c r="AZ5" s="5" t="n">
        <v>31</v>
      </c>
      <c r="BA5" s="5" t="n">
        <v>11</v>
      </c>
      <c r="BB5" s="5" t="n">
        <v>29</v>
      </c>
      <c r="BC5" s="5" t="n">
        <v>125</v>
      </c>
      <c r="BF5" s="5" t="s">
        <v>216</v>
      </c>
      <c r="BG5" s="5" t="n">
        <v>83</v>
      </c>
      <c r="BH5" s="5" t="n">
        <v>38</v>
      </c>
      <c r="BI5" s="5" t="n">
        <v>121</v>
      </c>
    </row>
    <row r="6" customFormat="false" ht="12.75" hidden="false" customHeight="false" outlineLevel="0" collapsed="false">
      <c r="B6" s="8" t="s">
        <v>217</v>
      </c>
      <c r="C6" s="8" t="n">
        <v>33</v>
      </c>
      <c r="D6" s="8" t="n">
        <v>41</v>
      </c>
      <c r="E6" s="8" t="n">
        <v>19</v>
      </c>
      <c r="F6" s="8" t="n">
        <v>1</v>
      </c>
      <c r="G6" s="8" t="n">
        <v>94</v>
      </c>
      <c r="J6" s="166" t="s">
        <v>218</v>
      </c>
      <c r="K6" s="183" t="s">
        <v>219</v>
      </c>
      <c r="L6" s="184"/>
      <c r="M6" s="185" t="s">
        <v>10</v>
      </c>
      <c r="N6" s="184"/>
      <c r="O6" s="186" t="s">
        <v>158</v>
      </c>
      <c r="P6" s="184"/>
      <c r="V6" s="187"/>
      <c r="Y6" s="8" t="s">
        <v>217</v>
      </c>
      <c r="Z6" s="8" t="n">
        <v>21</v>
      </c>
      <c r="AA6" s="8" t="n">
        <v>38</v>
      </c>
      <c r="AB6" s="188" t="s">
        <v>39</v>
      </c>
      <c r="AC6" s="188" t="s">
        <v>39</v>
      </c>
      <c r="AD6" s="8" t="n">
        <v>59</v>
      </c>
      <c r="AE6" s="142"/>
      <c r="AG6" s="46" t="s">
        <v>156</v>
      </c>
      <c r="AH6" s="5" t="n">
        <v>78</v>
      </c>
      <c r="AI6" s="5" t="n">
        <v>203</v>
      </c>
      <c r="AJ6" s="5" t="n">
        <v>108</v>
      </c>
      <c r="AK6" s="5" t="n">
        <v>64</v>
      </c>
      <c r="AL6" s="5" t="n">
        <v>453</v>
      </c>
      <c r="AM6" s="142"/>
      <c r="AQ6" s="8" t="s">
        <v>217</v>
      </c>
      <c r="AR6" s="8" t="n">
        <v>68</v>
      </c>
      <c r="AS6" s="8" t="n">
        <v>24</v>
      </c>
      <c r="AT6" s="8" t="n">
        <v>92</v>
      </c>
      <c r="AW6" s="8" t="s">
        <v>217</v>
      </c>
      <c r="AX6" s="8" t="n">
        <v>11</v>
      </c>
      <c r="AY6" s="8" t="n">
        <v>42</v>
      </c>
      <c r="AZ6" s="8" t="n">
        <v>9</v>
      </c>
      <c r="BA6" s="8" t="n">
        <v>15</v>
      </c>
      <c r="BB6" s="8" t="n">
        <v>16</v>
      </c>
      <c r="BC6" s="8" t="n">
        <v>93</v>
      </c>
      <c r="BF6" s="8" t="s">
        <v>217</v>
      </c>
      <c r="BG6" s="8" t="n">
        <v>72</v>
      </c>
      <c r="BH6" s="8" t="n">
        <v>22</v>
      </c>
      <c r="BI6" s="8" t="n">
        <v>94</v>
      </c>
    </row>
    <row r="7" customFormat="false" ht="12.75" hidden="false" customHeight="false" outlineLevel="0" collapsed="false">
      <c r="B7" s="8" t="s">
        <v>220</v>
      </c>
      <c r="C7" s="8" t="n">
        <v>17</v>
      </c>
      <c r="D7" s="8" t="n">
        <v>34</v>
      </c>
      <c r="E7" s="8" t="n">
        <v>9</v>
      </c>
      <c r="F7" s="8" t="n">
        <v>4</v>
      </c>
      <c r="G7" s="8" t="n">
        <v>64</v>
      </c>
      <c r="J7" s="189" t="n">
        <v>176</v>
      </c>
      <c r="K7" s="190" t="n">
        <v>509</v>
      </c>
      <c r="L7" s="191"/>
      <c r="M7" s="143" t="n">
        <v>685</v>
      </c>
      <c r="N7" s="191"/>
      <c r="O7" s="192" t="n">
        <v>1</v>
      </c>
      <c r="P7" s="191"/>
      <c r="V7" s="193"/>
      <c r="Y7" s="8" t="s">
        <v>221</v>
      </c>
      <c r="Z7" s="8" t="n">
        <v>21</v>
      </c>
      <c r="AA7" s="8" t="n">
        <v>18</v>
      </c>
      <c r="AB7" s="8" t="n">
        <v>3</v>
      </c>
      <c r="AC7" s="188" t="s">
        <v>39</v>
      </c>
      <c r="AD7" s="8" t="n">
        <v>42</v>
      </c>
      <c r="AE7" s="142"/>
      <c r="AG7" s="51" t="s">
        <v>157</v>
      </c>
      <c r="AH7" s="8" t="n">
        <v>8</v>
      </c>
      <c r="AI7" s="8" t="n">
        <v>32</v>
      </c>
      <c r="AJ7" s="8" t="n">
        <v>12</v>
      </c>
      <c r="AK7" s="8" t="n">
        <v>7</v>
      </c>
      <c r="AL7" s="8" t="n">
        <v>59</v>
      </c>
      <c r="AM7" s="142"/>
      <c r="AQ7" s="8" t="s">
        <v>220</v>
      </c>
      <c r="AR7" s="8" t="n">
        <v>41</v>
      </c>
      <c r="AS7" s="8" t="n">
        <v>17</v>
      </c>
      <c r="AT7" s="8" t="n">
        <v>58</v>
      </c>
      <c r="AW7" s="8" t="s">
        <v>220</v>
      </c>
      <c r="AX7" s="8" t="n">
        <v>4</v>
      </c>
      <c r="AY7" s="8" t="n">
        <v>32</v>
      </c>
      <c r="AZ7" s="8" t="n">
        <v>11</v>
      </c>
      <c r="BA7" s="8" t="n">
        <v>6</v>
      </c>
      <c r="BB7" s="8" t="n">
        <v>7</v>
      </c>
      <c r="BC7" s="8" t="n">
        <v>60</v>
      </c>
      <c r="BF7" s="8" t="s">
        <v>220</v>
      </c>
      <c r="BG7" s="8" t="n">
        <v>50</v>
      </c>
      <c r="BH7" s="8" t="n">
        <v>12</v>
      </c>
      <c r="BI7" s="8" t="n">
        <v>62</v>
      </c>
    </row>
    <row r="8" customFormat="false" ht="12.75" hidden="false" customHeight="false" outlineLevel="0" collapsed="false">
      <c r="B8" s="8" t="s">
        <v>221</v>
      </c>
      <c r="C8" s="8" t="n">
        <v>8</v>
      </c>
      <c r="D8" s="8" t="n">
        <v>29</v>
      </c>
      <c r="E8" s="8" t="n">
        <v>9</v>
      </c>
      <c r="F8" s="8" t="n">
        <v>2</v>
      </c>
      <c r="G8" s="8" t="n">
        <v>48</v>
      </c>
      <c r="J8" s="194"/>
      <c r="V8" s="195"/>
      <c r="Y8" s="8" t="s">
        <v>220</v>
      </c>
      <c r="Z8" s="8" t="n">
        <v>15</v>
      </c>
      <c r="AA8" s="8" t="n">
        <v>22</v>
      </c>
      <c r="AB8" s="8" t="n">
        <v>3</v>
      </c>
      <c r="AC8" s="188" t="s">
        <v>39</v>
      </c>
      <c r="AD8" s="8" t="n">
        <v>40</v>
      </c>
      <c r="AE8" s="142"/>
      <c r="AG8" s="51" t="s">
        <v>10</v>
      </c>
      <c r="AH8" s="8" t="n">
        <v>86</v>
      </c>
      <c r="AI8" s="8" t="n">
        <v>235</v>
      </c>
      <c r="AJ8" s="8" t="n">
        <v>120</v>
      </c>
      <c r="AK8" s="8" t="n">
        <v>71</v>
      </c>
      <c r="AL8" s="8" t="n">
        <v>512</v>
      </c>
      <c r="AM8" s="142"/>
      <c r="AQ8" s="8" t="s">
        <v>221</v>
      </c>
      <c r="AR8" s="8" t="n">
        <v>26</v>
      </c>
      <c r="AS8" s="8" t="n">
        <v>17</v>
      </c>
      <c r="AT8" s="8" t="n">
        <v>43</v>
      </c>
      <c r="AW8" s="8" t="s">
        <v>221</v>
      </c>
      <c r="AX8" s="8" t="n">
        <v>7</v>
      </c>
      <c r="AY8" s="8" t="n">
        <v>16</v>
      </c>
      <c r="AZ8" s="8" t="n">
        <v>9</v>
      </c>
      <c r="BA8" s="8" t="n">
        <v>7</v>
      </c>
      <c r="BB8" s="8" t="n">
        <v>7</v>
      </c>
      <c r="BC8" s="8" t="n">
        <v>46</v>
      </c>
      <c r="BF8" s="8" t="s">
        <v>221</v>
      </c>
      <c r="BG8" s="8" t="n">
        <v>20</v>
      </c>
      <c r="BH8" s="8" t="n">
        <v>27</v>
      </c>
      <c r="BI8" s="8" t="n">
        <v>47</v>
      </c>
    </row>
    <row r="9" customFormat="false" ht="12.75" hidden="false" customHeight="false" outlineLevel="0" collapsed="false">
      <c r="B9" s="8" t="s">
        <v>222</v>
      </c>
      <c r="C9" s="8" t="n">
        <v>19</v>
      </c>
      <c r="D9" s="8" t="n">
        <v>8</v>
      </c>
      <c r="E9" s="8" t="n">
        <v>4</v>
      </c>
      <c r="F9" s="8" t="n">
        <v>4</v>
      </c>
      <c r="G9" s="8" t="n">
        <v>35</v>
      </c>
      <c r="J9" s="156" t="s">
        <v>223</v>
      </c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77"/>
      <c r="X9" s="177"/>
      <c r="Y9" s="196" t="s">
        <v>224</v>
      </c>
      <c r="Z9" s="8" t="n">
        <v>19</v>
      </c>
      <c r="AA9" s="8" t="n">
        <v>8</v>
      </c>
      <c r="AB9" s="188" t="s">
        <v>39</v>
      </c>
      <c r="AC9" s="188" t="s">
        <v>39</v>
      </c>
      <c r="AD9" s="8" t="n">
        <v>27</v>
      </c>
      <c r="AE9" s="142"/>
      <c r="AF9" s="177"/>
      <c r="AG9" s="197" t="s">
        <v>225</v>
      </c>
      <c r="AH9" s="104"/>
      <c r="AI9" s="104"/>
      <c r="AJ9" s="104"/>
      <c r="AK9" s="104"/>
      <c r="AL9" s="104" t="n">
        <f aca="false">686-AL8</f>
        <v>174</v>
      </c>
      <c r="AM9" s="198"/>
      <c r="AQ9" s="8" t="s">
        <v>222</v>
      </c>
      <c r="AR9" s="8" t="n">
        <v>29</v>
      </c>
      <c r="AS9" s="8" t="n">
        <v>6</v>
      </c>
      <c r="AT9" s="8" t="n">
        <v>35</v>
      </c>
      <c r="AW9" s="8" t="s">
        <v>222</v>
      </c>
      <c r="AX9" s="8" t="n">
        <v>6</v>
      </c>
      <c r="AY9" s="8" t="n">
        <v>14</v>
      </c>
      <c r="AZ9" s="8" t="n">
        <v>2</v>
      </c>
      <c r="BA9" s="8" t="n">
        <v>6</v>
      </c>
      <c r="BB9" s="8" t="n">
        <v>7</v>
      </c>
      <c r="BC9" s="8" t="n">
        <v>35</v>
      </c>
      <c r="BF9" s="8" t="s">
        <v>222</v>
      </c>
      <c r="BG9" s="8" t="n">
        <v>29</v>
      </c>
      <c r="BH9" s="8" t="n">
        <v>5</v>
      </c>
      <c r="BI9" s="8" t="n">
        <v>34</v>
      </c>
    </row>
    <row r="10" customFormat="false" ht="12.75" hidden="false" customHeight="false" outlineLevel="0" collapsed="false">
      <c r="B10" s="8" t="s">
        <v>226</v>
      </c>
      <c r="C10" s="8" t="n">
        <v>4</v>
      </c>
      <c r="D10" s="8" t="n">
        <v>18</v>
      </c>
      <c r="E10" s="8" t="n">
        <v>10</v>
      </c>
      <c r="F10" s="8" t="n">
        <v>1</v>
      </c>
      <c r="G10" s="8" t="n">
        <v>33</v>
      </c>
      <c r="J10" s="43" t="s">
        <v>206</v>
      </c>
      <c r="K10" s="43" t="s">
        <v>227</v>
      </c>
      <c r="L10" s="43" t="n">
        <v>1990</v>
      </c>
      <c r="M10" s="43" t="n">
        <v>1991</v>
      </c>
      <c r="N10" s="43" t="n">
        <v>1992</v>
      </c>
      <c r="O10" s="43" t="n">
        <v>1993</v>
      </c>
      <c r="P10" s="43" t="n">
        <v>1994</v>
      </c>
      <c r="Q10" s="43" t="n">
        <v>1995</v>
      </c>
      <c r="R10" s="43" t="n">
        <v>1996</v>
      </c>
      <c r="S10" s="43" t="n">
        <v>1997</v>
      </c>
      <c r="T10" s="43" t="n">
        <v>1998</v>
      </c>
      <c r="U10" s="43" t="n">
        <v>1999</v>
      </c>
      <c r="V10" s="43" t="s">
        <v>10</v>
      </c>
      <c r="W10" s="175"/>
      <c r="X10" s="175"/>
      <c r="Y10" s="8" t="s">
        <v>228</v>
      </c>
      <c r="Z10" s="8" t="n">
        <v>3</v>
      </c>
      <c r="AA10" s="8" t="n">
        <v>1</v>
      </c>
      <c r="AB10" s="8" t="n">
        <v>16</v>
      </c>
      <c r="AC10" s="8" t="n">
        <v>3</v>
      </c>
      <c r="AD10" s="8" t="n">
        <v>23</v>
      </c>
      <c r="AE10" s="142"/>
      <c r="AF10" s="175"/>
      <c r="AG10" s="156" t="s">
        <v>160</v>
      </c>
      <c r="AH10" s="156"/>
      <c r="AI10" s="156"/>
      <c r="AJ10" s="156"/>
      <c r="AK10" s="156"/>
      <c r="AL10" s="156"/>
      <c r="AM10" s="177"/>
      <c r="AQ10" s="8" t="s">
        <v>224</v>
      </c>
      <c r="AR10" s="8" t="n">
        <v>23</v>
      </c>
      <c r="AS10" s="8" t="n">
        <v>8</v>
      </c>
      <c r="AT10" s="8" t="n">
        <v>31</v>
      </c>
      <c r="AW10" s="8" t="s">
        <v>224</v>
      </c>
      <c r="AX10" s="8" t="n">
        <v>4</v>
      </c>
      <c r="AY10" s="8" t="n">
        <v>7</v>
      </c>
      <c r="AZ10" s="8" t="n">
        <v>10</v>
      </c>
      <c r="BA10" s="8" t="n">
        <v>2</v>
      </c>
      <c r="BB10" s="8" t="n">
        <v>8</v>
      </c>
      <c r="BC10" s="8" t="n">
        <v>31</v>
      </c>
      <c r="BF10" s="8" t="s">
        <v>224</v>
      </c>
      <c r="BG10" s="8" t="n">
        <v>16</v>
      </c>
      <c r="BH10" s="8" t="n">
        <v>16</v>
      </c>
      <c r="BI10" s="8" t="n">
        <v>32</v>
      </c>
    </row>
    <row r="11" customFormat="false" ht="12.75" hidden="false" customHeight="false" outlineLevel="0" collapsed="false">
      <c r="B11" s="8" t="s">
        <v>229</v>
      </c>
      <c r="C11" s="8" t="n">
        <v>11</v>
      </c>
      <c r="D11" s="8" t="n">
        <v>15</v>
      </c>
      <c r="E11" s="8" t="n">
        <v>1</v>
      </c>
      <c r="F11" s="188" t="s">
        <v>39</v>
      </c>
      <c r="G11" s="8" t="n">
        <v>27</v>
      </c>
      <c r="J11" s="8" t="s">
        <v>216</v>
      </c>
      <c r="K11" s="8" t="n">
        <v>1</v>
      </c>
      <c r="L11" s="8" t="n">
        <v>1</v>
      </c>
      <c r="M11" s="8" t="n">
        <v>1</v>
      </c>
      <c r="N11" s="8" t="n">
        <v>3</v>
      </c>
      <c r="O11" s="8" t="n">
        <v>4</v>
      </c>
      <c r="P11" s="8" t="n">
        <v>7</v>
      </c>
      <c r="Q11" s="8" t="n">
        <v>7</v>
      </c>
      <c r="R11" s="8" t="n">
        <v>12</v>
      </c>
      <c r="S11" s="8" t="n">
        <v>22</v>
      </c>
      <c r="T11" s="8" t="n">
        <v>17</v>
      </c>
      <c r="U11" s="8" t="n">
        <v>22</v>
      </c>
      <c r="V11" s="8" t="n">
        <v>97</v>
      </c>
      <c r="Y11" s="8" t="s">
        <v>230</v>
      </c>
      <c r="Z11" s="8" t="n">
        <v>5</v>
      </c>
      <c r="AA11" s="8" t="n">
        <v>14</v>
      </c>
      <c r="AB11" s="188" t="s">
        <v>39</v>
      </c>
      <c r="AC11" s="188" t="s">
        <v>39</v>
      </c>
      <c r="AD11" s="8" t="n">
        <v>19</v>
      </c>
      <c r="AE11" s="142"/>
      <c r="AG11" s="5" t="s">
        <v>161</v>
      </c>
      <c r="AH11" s="5" t="n">
        <v>76</v>
      </c>
      <c r="AI11" s="5" t="n">
        <v>218</v>
      </c>
      <c r="AJ11" s="5" t="n">
        <v>127</v>
      </c>
      <c r="AK11" s="5" t="n">
        <v>70</v>
      </c>
      <c r="AL11" s="5" t="n">
        <v>491</v>
      </c>
      <c r="AM11" s="142"/>
      <c r="AQ11" s="8" t="s">
        <v>229</v>
      </c>
      <c r="AR11" s="8" t="n">
        <v>25</v>
      </c>
      <c r="AS11" s="8" t="n">
        <v>1</v>
      </c>
      <c r="AT11" s="8" t="n">
        <v>26</v>
      </c>
      <c r="AW11" s="8" t="s">
        <v>229</v>
      </c>
      <c r="AX11" s="8" t="n">
        <v>3</v>
      </c>
      <c r="AY11" s="8" t="n">
        <v>9</v>
      </c>
      <c r="AZ11" s="8" t="n">
        <v>6</v>
      </c>
      <c r="BA11" s="8" t="n">
        <v>1</v>
      </c>
      <c r="BB11" s="8" t="n">
        <v>8</v>
      </c>
      <c r="BC11" s="8" t="n">
        <v>27</v>
      </c>
      <c r="BF11" s="8" t="s">
        <v>229</v>
      </c>
      <c r="BG11" s="8" t="n">
        <v>26</v>
      </c>
      <c r="BH11" s="8" t="n">
        <v>1</v>
      </c>
      <c r="BI11" s="8" t="n">
        <v>27</v>
      </c>
    </row>
    <row r="12" customFormat="false" ht="12.75" hidden="false" customHeight="false" outlineLevel="0" collapsed="false">
      <c r="B12" s="8" t="s">
        <v>228</v>
      </c>
      <c r="C12" s="8" t="n">
        <v>3</v>
      </c>
      <c r="D12" s="8" t="n">
        <v>7</v>
      </c>
      <c r="E12" s="8" t="n">
        <v>5</v>
      </c>
      <c r="F12" s="8" t="n">
        <v>8</v>
      </c>
      <c r="G12" s="8" t="n">
        <v>23</v>
      </c>
      <c r="J12" s="8" t="s">
        <v>217</v>
      </c>
      <c r="K12" s="8" t="n">
        <v>2</v>
      </c>
      <c r="L12" s="8" t="n">
        <v>4</v>
      </c>
      <c r="M12" s="8" t="n">
        <v>1</v>
      </c>
      <c r="N12" s="8" t="n">
        <v>2</v>
      </c>
      <c r="O12" s="8" t="n">
        <v>2</v>
      </c>
      <c r="P12" s="8" t="n">
        <v>1</v>
      </c>
      <c r="Q12" s="8" t="n">
        <v>4</v>
      </c>
      <c r="R12" s="8" t="n">
        <v>7</v>
      </c>
      <c r="S12" s="8" t="n">
        <v>6</v>
      </c>
      <c r="T12" s="8" t="n">
        <v>15</v>
      </c>
      <c r="U12" s="8" t="n">
        <v>14</v>
      </c>
      <c r="V12" s="8" t="n">
        <v>58</v>
      </c>
      <c r="Y12" s="8" t="s">
        <v>231</v>
      </c>
      <c r="Z12" s="8" t="n">
        <v>4</v>
      </c>
      <c r="AA12" s="8" t="n">
        <v>4</v>
      </c>
      <c r="AB12" s="8" t="n">
        <v>8</v>
      </c>
      <c r="AC12" s="8" t="n">
        <v>1</v>
      </c>
      <c r="AD12" s="8" t="n">
        <v>17</v>
      </c>
      <c r="AE12" s="142"/>
      <c r="AG12" s="8" t="s">
        <v>162</v>
      </c>
      <c r="AH12" s="8" t="n">
        <v>7</v>
      </c>
      <c r="AI12" s="8" t="n">
        <v>13</v>
      </c>
      <c r="AJ12" s="8" t="n">
        <v>2</v>
      </c>
      <c r="AK12" s="8" t="n">
        <v>3</v>
      </c>
      <c r="AL12" s="8" t="n">
        <v>25</v>
      </c>
      <c r="AM12" s="142"/>
      <c r="AQ12" s="8" t="s">
        <v>228</v>
      </c>
      <c r="AR12" s="8" t="n">
        <v>16</v>
      </c>
      <c r="AS12" s="8" t="n">
        <v>4</v>
      </c>
      <c r="AT12" s="8" t="n">
        <v>20</v>
      </c>
      <c r="AW12" s="8" t="s">
        <v>228</v>
      </c>
      <c r="AX12" s="188" t="s">
        <v>39</v>
      </c>
      <c r="AY12" s="8" t="n">
        <v>4</v>
      </c>
      <c r="AZ12" s="8" t="n">
        <v>4</v>
      </c>
      <c r="BA12" s="8" t="n">
        <v>1</v>
      </c>
      <c r="BB12" s="8" t="n">
        <v>13</v>
      </c>
      <c r="BC12" s="8" t="n">
        <v>22</v>
      </c>
      <c r="BF12" s="8" t="s">
        <v>228</v>
      </c>
      <c r="BG12" s="8" t="n">
        <v>17</v>
      </c>
      <c r="BH12" s="8" t="n">
        <v>5</v>
      </c>
      <c r="BI12" s="8" t="n">
        <v>22</v>
      </c>
    </row>
    <row r="13" customFormat="false" ht="12.75" hidden="false" customHeight="false" outlineLevel="0" collapsed="false">
      <c r="B13" s="8" t="s">
        <v>232</v>
      </c>
      <c r="C13" s="8" t="n">
        <v>7</v>
      </c>
      <c r="D13" s="8" t="n">
        <v>3</v>
      </c>
      <c r="E13" s="8" t="n">
        <v>9</v>
      </c>
      <c r="F13" s="8" t="n">
        <v>1</v>
      </c>
      <c r="G13" s="8" t="n">
        <v>20</v>
      </c>
      <c r="J13" s="8" t="s">
        <v>221</v>
      </c>
      <c r="K13" s="8" t="n">
        <v>3</v>
      </c>
      <c r="L13" s="8" t="n">
        <v>1</v>
      </c>
      <c r="M13" s="188" t="s">
        <v>39</v>
      </c>
      <c r="N13" s="188" t="s">
        <v>39</v>
      </c>
      <c r="O13" s="188" t="s">
        <v>39</v>
      </c>
      <c r="P13" s="8" t="n">
        <v>2</v>
      </c>
      <c r="Q13" s="8" t="n">
        <v>1</v>
      </c>
      <c r="R13" s="8" t="n">
        <v>2</v>
      </c>
      <c r="S13" s="8" t="n">
        <v>10</v>
      </c>
      <c r="T13" s="8" t="n">
        <v>5</v>
      </c>
      <c r="U13" s="8" t="n">
        <v>18</v>
      </c>
      <c r="V13" s="8" t="n">
        <v>42</v>
      </c>
      <c r="Y13" s="8" t="s">
        <v>232</v>
      </c>
      <c r="Z13" s="8" t="n">
        <v>5</v>
      </c>
      <c r="AA13" s="8" t="n">
        <v>7</v>
      </c>
      <c r="AB13" s="188" t="s">
        <v>39</v>
      </c>
      <c r="AC13" s="8" t="n">
        <v>1</v>
      </c>
      <c r="AD13" s="8" t="n">
        <v>13</v>
      </c>
      <c r="AE13" s="142"/>
      <c r="AG13" s="8" t="s">
        <v>163</v>
      </c>
      <c r="AH13" s="8" t="n">
        <v>3</v>
      </c>
      <c r="AI13" s="188" t="s">
        <v>39</v>
      </c>
      <c r="AJ13" s="188" t="s">
        <v>39</v>
      </c>
      <c r="AK13" s="8" t="n">
        <v>1</v>
      </c>
      <c r="AL13" s="8" t="n">
        <v>4</v>
      </c>
      <c r="AM13" s="142"/>
      <c r="AQ13" s="8" t="s">
        <v>230</v>
      </c>
      <c r="AR13" s="8" t="n">
        <v>9</v>
      </c>
      <c r="AS13" s="8" t="n">
        <v>10</v>
      </c>
      <c r="AT13" s="8" t="n">
        <v>19</v>
      </c>
      <c r="AW13" s="8" t="s">
        <v>233</v>
      </c>
      <c r="AX13" s="8" t="n">
        <v>1</v>
      </c>
      <c r="AY13" s="8" t="n">
        <v>6</v>
      </c>
      <c r="AZ13" s="8" t="n">
        <v>8</v>
      </c>
      <c r="BA13" s="188" t="s">
        <v>39</v>
      </c>
      <c r="BB13" s="8" t="n">
        <v>3</v>
      </c>
      <c r="BC13" s="8" t="n">
        <v>18</v>
      </c>
      <c r="BF13" s="8" t="s">
        <v>232</v>
      </c>
      <c r="BG13" s="8" t="n">
        <v>18</v>
      </c>
      <c r="BH13" s="8" t="n">
        <v>2</v>
      </c>
      <c r="BI13" s="8" t="n">
        <v>20</v>
      </c>
    </row>
    <row r="14" customFormat="false" ht="12.75" hidden="false" customHeight="false" outlineLevel="0" collapsed="false">
      <c r="B14" s="8" t="s">
        <v>230</v>
      </c>
      <c r="C14" s="8" t="n">
        <v>3</v>
      </c>
      <c r="D14" s="8" t="n">
        <v>7</v>
      </c>
      <c r="E14" s="8" t="n">
        <v>5</v>
      </c>
      <c r="F14" s="8" t="n">
        <v>5</v>
      </c>
      <c r="G14" s="8" t="n">
        <v>20</v>
      </c>
      <c r="J14" s="8" t="s">
        <v>220</v>
      </c>
      <c r="K14" s="8" t="n">
        <v>1</v>
      </c>
      <c r="L14" s="188" t="s">
        <v>39</v>
      </c>
      <c r="M14" s="188" t="s">
        <v>39</v>
      </c>
      <c r="N14" s="8" t="n">
        <v>3</v>
      </c>
      <c r="O14" s="188" t="s">
        <v>39</v>
      </c>
      <c r="P14" s="8" t="n">
        <v>3</v>
      </c>
      <c r="Q14" s="8" t="n">
        <v>1</v>
      </c>
      <c r="R14" s="8" t="n">
        <v>2</v>
      </c>
      <c r="S14" s="8" t="n">
        <v>7</v>
      </c>
      <c r="T14" s="8" t="n">
        <v>10</v>
      </c>
      <c r="U14" s="8" t="n">
        <v>5</v>
      </c>
      <c r="V14" s="8" t="n">
        <v>32</v>
      </c>
      <c r="Y14" s="8" t="s">
        <v>233</v>
      </c>
      <c r="Z14" s="8" t="n">
        <v>3</v>
      </c>
      <c r="AA14" s="8" t="n">
        <v>8</v>
      </c>
      <c r="AB14" s="188" t="s">
        <v>39</v>
      </c>
      <c r="AC14" s="188" t="s">
        <v>39</v>
      </c>
      <c r="AD14" s="8" t="n">
        <v>11</v>
      </c>
      <c r="AE14" s="142"/>
      <c r="AG14" s="8" t="s">
        <v>10</v>
      </c>
      <c r="AH14" s="8" t="n">
        <v>86</v>
      </c>
      <c r="AI14" s="8" t="n">
        <v>231</v>
      </c>
      <c r="AJ14" s="8" t="n">
        <v>129</v>
      </c>
      <c r="AK14" s="8" t="n">
        <v>74</v>
      </c>
      <c r="AL14" s="8" t="n">
        <v>520</v>
      </c>
      <c r="AM14" s="142"/>
      <c r="AQ14" s="8" t="s">
        <v>231</v>
      </c>
      <c r="AR14" s="8" t="n">
        <v>9</v>
      </c>
      <c r="AS14" s="8" t="n">
        <v>8</v>
      </c>
      <c r="AT14" s="8" t="n">
        <v>17</v>
      </c>
      <c r="AW14" s="8" t="s">
        <v>230</v>
      </c>
      <c r="AX14" s="188" t="s">
        <v>39</v>
      </c>
      <c r="AY14" s="8" t="n">
        <v>5</v>
      </c>
      <c r="AZ14" s="8" t="n">
        <v>3</v>
      </c>
      <c r="BA14" s="188" t="s">
        <v>39</v>
      </c>
      <c r="BB14" s="8" t="n">
        <v>10</v>
      </c>
      <c r="BC14" s="8" t="n">
        <v>18</v>
      </c>
      <c r="BF14" s="8" t="s">
        <v>230</v>
      </c>
      <c r="BG14" s="8" t="n">
        <v>13</v>
      </c>
      <c r="BH14" s="8" t="n">
        <v>7</v>
      </c>
      <c r="BI14" s="8" t="n">
        <v>20</v>
      </c>
    </row>
    <row r="15" customFormat="false" ht="12.75" hidden="false" customHeight="false" outlineLevel="0" collapsed="false">
      <c r="B15" s="8" t="s">
        <v>233</v>
      </c>
      <c r="C15" s="8" t="n">
        <v>1</v>
      </c>
      <c r="D15" s="8" t="n">
        <v>9</v>
      </c>
      <c r="E15" s="8" t="n">
        <v>7</v>
      </c>
      <c r="F15" s="8" t="n">
        <v>1</v>
      </c>
      <c r="G15" s="8" t="n">
        <v>18</v>
      </c>
      <c r="J15" s="8" t="s">
        <v>224</v>
      </c>
      <c r="K15" s="8" t="n">
        <v>2</v>
      </c>
      <c r="L15" s="8" t="n">
        <v>1</v>
      </c>
      <c r="M15" s="8" t="n">
        <v>1</v>
      </c>
      <c r="N15" s="8" t="n">
        <v>6</v>
      </c>
      <c r="O15" s="8" t="n">
        <v>2</v>
      </c>
      <c r="P15" s="8" t="n">
        <v>3</v>
      </c>
      <c r="Q15" s="188" t="s">
        <v>39</v>
      </c>
      <c r="R15" s="188" t="s">
        <v>39</v>
      </c>
      <c r="S15" s="188" t="s">
        <v>39</v>
      </c>
      <c r="T15" s="8" t="n">
        <v>6</v>
      </c>
      <c r="U15" s="8" t="n">
        <v>4</v>
      </c>
      <c r="V15" s="8" t="n">
        <v>25</v>
      </c>
      <c r="Y15" s="8" t="s">
        <v>234</v>
      </c>
      <c r="Z15" s="8" t="n">
        <v>9</v>
      </c>
      <c r="AA15" s="8" t="n">
        <v>1</v>
      </c>
      <c r="AB15" s="188" t="s">
        <v>39</v>
      </c>
      <c r="AC15" s="188" t="s">
        <v>39</v>
      </c>
      <c r="AD15" s="8" t="n">
        <v>10</v>
      </c>
      <c r="AE15" s="142"/>
      <c r="AG15" s="159" t="s">
        <v>225</v>
      </c>
      <c r="AH15" s="104"/>
      <c r="AI15" s="104"/>
      <c r="AJ15" s="104"/>
      <c r="AK15" s="104"/>
      <c r="AL15" s="104" t="n">
        <v>166</v>
      </c>
      <c r="AM15" s="198"/>
      <c r="AQ15" s="8" t="s">
        <v>232</v>
      </c>
      <c r="AR15" s="8" t="n">
        <v>7</v>
      </c>
      <c r="AS15" s="8" t="n">
        <v>10</v>
      </c>
      <c r="AT15" s="8" t="n">
        <v>17</v>
      </c>
      <c r="AW15" s="8" t="s">
        <v>231</v>
      </c>
      <c r="AX15" s="188" t="s">
        <v>39</v>
      </c>
      <c r="AY15" s="8" t="n">
        <v>4</v>
      </c>
      <c r="AZ15" s="8" t="n">
        <v>7</v>
      </c>
      <c r="BA15" s="8" t="n">
        <v>2</v>
      </c>
      <c r="BB15" s="8" t="n">
        <v>4</v>
      </c>
      <c r="BC15" s="8" t="n">
        <v>17</v>
      </c>
      <c r="BF15" s="8" t="s">
        <v>233</v>
      </c>
      <c r="BG15" s="8" t="n">
        <v>8</v>
      </c>
      <c r="BH15" s="8" t="n">
        <v>10</v>
      </c>
      <c r="BI15" s="8" t="n">
        <v>18</v>
      </c>
    </row>
    <row r="16" customFormat="false" ht="12.75" hidden="false" customHeight="false" outlineLevel="0" collapsed="false">
      <c r="B16" s="8" t="s">
        <v>231</v>
      </c>
      <c r="C16" s="8" t="n">
        <v>1</v>
      </c>
      <c r="D16" s="8" t="n">
        <v>12</v>
      </c>
      <c r="E16" s="8" t="n">
        <v>4</v>
      </c>
      <c r="F16" s="188" t="s">
        <v>39</v>
      </c>
      <c r="G16" s="8" t="n">
        <v>17</v>
      </c>
      <c r="J16" s="8" t="s">
        <v>230</v>
      </c>
      <c r="K16" s="8" t="n">
        <v>0</v>
      </c>
      <c r="L16" s="188" t="s">
        <v>39</v>
      </c>
      <c r="M16" s="8" t="n">
        <v>1</v>
      </c>
      <c r="N16" s="8" t="n">
        <v>2</v>
      </c>
      <c r="O16" s="8" t="n">
        <v>1</v>
      </c>
      <c r="P16" s="8" t="n">
        <v>3</v>
      </c>
      <c r="Q16" s="8" t="n">
        <v>6</v>
      </c>
      <c r="R16" s="8" t="n">
        <v>1</v>
      </c>
      <c r="S16" s="8" t="n">
        <v>2</v>
      </c>
      <c r="T16" s="8" t="n">
        <v>1</v>
      </c>
      <c r="U16" s="8" t="n">
        <v>2</v>
      </c>
      <c r="V16" s="8" t="n">
        <v>19</v>
      </c>
      <c r="Y16" s="196" t="s">
        <v>235</v>
      </c>
      <c r="Z16" s="8" t="n">
        <v>53</v>
      </c>
      <c r="AA16" s="8" t="n">
        <v>46</v>
      </c>
      <c r="AB16" s="8" t="n">
        <v>24</v>
      </c>
      <c r="AC16" s="8" t="n">
        <v>2</v>
      </c>
      <c r="AD16" s="8" t="n">
        <v>125</v>
      </c>
      <c r="AE16" s="142"/>
      <c r="AG16" s="156" t="s">
        <v>164</v>
      </c>
      <c r="AH16" s="156"/>
      <c r="AI16" s="156"/>
      <c r="AJ16" s="156"/>
      <c r="AK16" s="156"/>
      <c r="AL16" s="156"/>
      <c r="AM16" s="177"/>
      <c r="AQ16" s="8" t="s">
        <v>233</v>
      </c>
      <c r="AR16" s="8" t="n">
        <v>7</v>
      </c>
      <c r="AS16" s="8" t="n">
        <v>9</v>
      </c>
      <c r="AT16" s="8" t="n">
        <v>16</v>
      </c>
      <c r="AW16" s="8" t="s">
        <v>232</v>
      </c>
      <c r="AX16" s="8" t="n">
        <v>2</v>
      </c>
      <c r="AY16" s="8" t="n">
        <v>8</v>
      </c>
      <c r="AZ16" s="8" t="n">
        <v>3</v>
      </c>
      <c r="BA16" s="8" t="n">
        <v>2</v>
      </c>
      <c r="BB16" s="8" t="n">
        <v>2</v>
      </c>
      <c r="BC16" s="8" t="n">
        <v>17</v>
      </c>
      <c r="BF16" s="8" t="s">
        <v>231</v>
      </c>
      <c r="BG16" s="8" t="n">
        <v>9</v>
      </c>
      <c r="BH16" s="8" t="n">
        <v>8</v>
      </c>
      <c r="BI16" s="8" t="n">
        <v>17</v>
      </c>
    </row>
    <row r="17" customFormat="false" ht="12.75" hidden="false" customHeight="false" outlineLevel="0" collapsed="false">
      <c r="B17" s="8" t="s">
        <v>234</v>
      </c>
      <c r="C17" s="188" t="s">
        <v>39</v>
      </c>
      <c r="D17" s="8" t="n">
        <v>6</v>
      </c>
      <c r="E17" s="8" t="n">
        <v>1</v>
      </c>
      <c r="F17" s="8" t="n">
        <v>6</v>
      </c>
      <c r="G17" s="8" t="n">
        <v>13</v>
      </c>
      <c r="J17" s="8" t="s">
        <v>231</v>
      </c>
      <c r="K17" s="8" t="n">
        <v>0</v>
      </c>
      <c r="L17" s="188" t="s">
        <v>39</v>
      </c>
      <c r="M17" s="188" t="s">
        <v>39</v>
      </c>
      <c r="N17" s="8" t="n">
        <v>2</v>
      </c>
      <c r="O17" s="8" t="n">
        <v>1</v>
      </c>
      <c r="P17" s="188" t="s">
        <v>39</v>
      </c>
      <c r="Q17" s="188" t="s">
        <v>39</v>
      </c>
      <c r="R17" s="8" t="n">
        <v>5</v>
      </c>
      <c r="S17" s="188" t="s">
        <v>39</v>
      </c>
      <c r="T17" s="8" t="n">
        <v>8</v>
      </c>
      <c r="U17" s="8" t="n">
        <v>1</v>
      </c>
      <c r="V17" s="8" t="n">
        <v>17</v>
      </c>
      <c r="Y17" s="50" t="s">
        <v>10</v>
      </c>
      <c r="Z17" s="50" t="n">
        <v>206</v>
      </c>
      <c r="AA17" s="50" t="n">
        <v>220</v>
      </c>
      <c r="AB17" s="50" t="n">
        <v>54</v>
      </c>
      <c r="AC17" s="50" t="n">
        <v>8</v>
      </c>
      <c r="AD17" s="50" t="n">
        <v>488</v>
      </c>
      <c r="AE17" s="17"/>
      <c r="AG17" s="5" t="s">
        <v>166</v>
      </c>
      <c r="AH17" s="5" t="n">
        <v>77</v>
      </c>
      <c r="AI17" s="5" t="n">
        <v>199</v>
      </c>
      <c r="AJ17" s="5" t="n">
        <v>76</v>
      </c>
      <c r="AK17" s="5" t="n">
        <v>41</v>
      </c>
      <c r="AL17" s="5" t="n">
        <v>393</v>
      </c>
      <c r="AM17" s="142"/>
      <c r="AQ17" s="8" t="s">
        <v>234</v>
      </c>
      <c r="AR17" s="8" t="n">
        <v>7</v>
      </c>
      <c r="AS17" s="8" t="n">
        <v>3</v>
      </c>
      <c r="AT17" s="8" t="n">
        <v>10</v>
      </c>
      <c r="AW17" s="8" t="s">
        <v>234</v>
      </c>
      <c r="AX17" s="188" t="s">
        <v>39</v>
      </c>
      <c r="AY17" s="188" t="s">
        <v>39</v>
      </c>
      <c r="AZ17" s="8" t="n">
        <v>5</v>
      </c>
      <c r="BA17" s="188" t="s">
        <v>39</v>
      </c>
      <c r="BB17" s="8" t="n">
        <v>8</v>
      </c>
      <c r="BC17" s="8" t="n">
        <v>13</v>
      </c>
      <c r="BF17" s="8" t="s">
        <v>234</v>
      </c>
      <c r="BG17" s="8" t="n">
        <v>11</v>
      </c>
      <c r="BH17" s="8" t="n">
        <v>2</v>
      </c>
      <c r="BI17" s="8" t="n">
        <v>13</v>
      </c>
    </row>
    <row r="18" customFormat="false" ht="12.75" hidden="false" customHeight="false" outlineLevel="0" collapsed="false">
      <c r="B18" s="8" t="s">
        <v>236</v>
      </c>
      <c r="C18" s="8" t="n">
        <v>1</v>
      </c>
      <c r="D18" s="8" t="n">
        <v>4</v>
      </c>
      <c r="E18" s="8" t="n">
        <v>3</v>
      </c>
      <c r="F18" s="8" t="n">
        <v>2</v>
      </c>
      <c r="G18" s="8" t="n">
        <v>10</v>
      </c>
      <c r="J18" s="8" t="s">
        <v>228</v>
      </c>
      <c r="K18" s="8" t="n">
        <v>6</v>
      </c>
      <c r="L18" s="188" t="s">
        <v>39</v>
      </c>
      <c r="M18" s="188" t="s">
        <v>39</v>
      </c>
      <c r="N18" s="8" t="n">
        <v>2</v>
      </c>
      <c r="O18" s="188" t="s">
        <v>39</v>
      </c>
      <c r="P18" s="188" t="s">
        <v>39</v>
      </c>
      <c r="Q18" s="8" t="n">
        <v>1</v>
      </c>
      <c r="R18" s="8" t="n">
        <v>2</v>
      </c>
      <c r="S18" s="8" t="n">
        <v>2</v>
      </c>
      <c r="T18" s="8" t="n">
        <v>3</v>
      </c>
      <c r="U18" s="8" t="n">
        <v>1</v>
      </c>
      <c r="V18" s="8" t="n">
        <v>17</v>
      </c>
      <c r="Y18" s="159" t="s">
        <v>237</v>
      </c>
      <c r="Z18" s="104"/>
      <c r="AA18" s="104"/>
      <c r="AB18" s="104"/>
      <c r="AC18" s="104"/>
      <c r="AD18" s="104" t="n">
        <v>21</v>
      </c>
      <c r="AE18" s="198"/>
      <c r="AG18" s="8" t="s">
        <v>167</v>
      </c>
      <c r="AH18" s="8" t="n">
        <v>6</v>
      </c>
      <c r="AI18" s="8" t="n">
        <v>28</v>
      </c>
      <c r="AJ18" s="8" t="n">
        <v>19</v>
      </c>
      <c r="AK18" s="8" t="n">
        <v>12</v>
      </c>
      <c r="AL18" s="8" t="n">
        <v>65</v>
      </c>
      <c r="AM18" s="142"/>
      <c r="AQ18" s="8" t="s">
        <v>236</v>
      </c>
      <c r="AR18" s="8" t="n">
        <v>9</v>
      </c>
      <c r="AS18" s="8" t="n">
        <v>1</v>
      </c>
      <c r="AT18" s="8" t="n">
        <v>10</v>
      </c>
      <c r="AW18" s="8" t="s">
        <v>238</v>
      </c>
      <c r="AX18" s="188" t="s">
        <v>39</v>
      </c>
      <c r="AY18" s="188" t="s">
        <v>39</v>
      </c>
      <c r="AZ18" s="8" t="n">
        <v>4</v>
      </c>
      <c r="BA18" s="8" t="n">
        <v>2</v>
      </c>
      <c r="BB18" s="8" t="n">
        <v>3</v>
      </c>
      <c r="BC18" s="8" t="n">
        <v>9</v>
      </c>
      <c r="BF18" s="8" t="s">
        <v>236</v>
      </c>
      <c r="BG18" s="8" t="n">
        <v>6</v>
      </c>
      <c r="BH18" s="8" t="n">
        <v>4</v>
      </c>
      <c r="BI18" s="8" t="n">
        <v>10</v>
      </c>
    </row>
    <row r="19" customFormat="false" ht="12.75" hidden="false" customHeight="false" outlineLevel="0" collapsed="false">
      <c r="B19" s="8" t="s">
        <v>238</v>
      </c>
      <c r="C19" s="188" t="s">
        <v>39</v>
      </c>
      <c r="D19" s="8" t="n">
        <v>4</v>
      </c>
      <c r="E19" s="8" t="n">
        <v>4</v>
      </c>
      <c r="F19" s="8" t="n">
        <v>1</v>
      </c>
      <c r="G19" s="8" t="n">
        <v>9</v>
      </c>
      <c r="J19" s="8" t="s">
        <v>232</v>
      </c>
      <c r="K19" s="8" t="n">
        <v>0</v>
      </c>
      <c r="L19" s="8" t="n">
        <v>1</v>
      </c>
      <c r="M19" s="188" t="s">
        <v>39</v>
      </c>
      <c r="N19" s="188" t="s">
        <v>39</v>
      </c>
      <c r="O19" s="188" t="s">
        <v>39</v>
      </c>
      <c r="P19" s="8" t="n">
        <v>1</v>
      </c>
      <c r="Q19" s="188" t="s">
        <v>39</v>
      </c>
      <c r="R19" s="8" t="n">
        <v>1</v>
      </c>
      <c r="S19" s="8" t="n">
        <v>2</v>
      </c>
      <c r="T19" s="8" t="n">
        <v>3</v>
      </c>
      <c r="U19" s="8" t="n">
        <v>5</v>
      </c>
      <c r="V19" s="8" t="n">
        <v>13</v>
      </c>
      <c r="Y19" s="156" t="s">
        <v>239</v>
      </c>
      <c r="Z19" s="156"/>
      <c r="AA19" s="156"/>
      <c r="AB19" s="156"/>
      <c r="AC19" s="156"/>
      <c r="AD19" s="156"/>
      <c r="AE19" s="177"/>
      <c r="AG19" s="8" t="s">
        <v>168</v>
      </c>
      <c r="AH19" s="8" t="n">
        <v>3</v>
      </c>
      <c r="AI19" s="8" t="n">
        <v>34</v>
      </c>
      <c r="AJ19" s="8" t="n">
        <v>20</v>
      </c>
      <c r="AK19" s="8" t="n">
        <v>18</v>
      </c>
      <c r="AL19" s="8" t="n">
        <v>75</v>
      </c>
      <c r="AM19" s="142"/>
      <c r="AQ19" s="8" t="s">
        <v>240</v>
      </c>
      <c r="AR19" s="8" t="n">
        <v>7</v>
      </c>
      <c r="AS19" s="8" t="n">
        <v>1</v>
      </c>
      <c r="AT19" s="8" t="n">
        <v>8</v>
      </c>
      <c r="AW19" s="8" t="s">
        <v>236</v>
      </c>
      <c r="AX19" s="188" t="s">
        <v>39</v>
      </c>
      <c r="AY19" s="8" t="n">
        <v>2</v>
      </c>
      <c r="AZ19" s="8" t="n">
        <v>2</v>
      </c>
      <c r="BA19" s="8" t="n">
        <v>2</v>
      </c>
      <c r="BB19" s="8" t="n">
        <v>3</v>
      </c>
      <c r="BC19" s="8" t="n">
        <v>9</v>
      </c>
      <c r="BF19" s="8" t="s">
        <v>238</v>
      </c>
      <c r="BG19" s="8" t="n">
        <v>6</v>
      </c>
      <c r="BH19" s="8" t="n">
        <v>3</v>
      </c>
      <c r="BI19" s="8" t="n">
        <v>9</v>
      </c>
    </row>
    <row r="20" customFormat="false" ht="12.75" hidden="false" customHeight="false" outlineLevel="0" collapsed="false">
      <c r="B20" s="8" t="s">
        <v>240</v>
      </c>
      <c r="C20" s="8" t="n">
        <v>1</v>
      </c>
      <c r="D20" s="8" t="n">
        <v>5</v>
      </c>
      <c r="E20" s="8" t="n">
        <v>1</v>
      </c>
      <c r="F20" s="8" t="n">
        <v>1</v>
      </c>
      <c r="G20" s="8" t="n">
        <v>8</v>
      </c>
      <c r="J20" s="8" t="s">
        <v>233</v>
      </c>
      <c r="K20" s="8" t="n">
        <v>1</v>
      </c>
      <c r="L20" s="188" t="s">
        <v>39</v>
      </c>
      <c r="M20" s="8" t="n">
        <v>1</v>
      </c>
      <c r="N20" s="188" t="s">
        <v>39</v>
      </c>
      <c r="O20" s="188" t="s">
        <v>39</v>
      </c>
      <c r="P20" s="188" t="s">
        <v>39</v>
      </c>
      <c r="Q20" s="188" t="s">
        <v>39</v>
      </c>
      <c r="R20" s="8" t="n">
        <v>1</v>
      </c>
      <c r="S20" s="8" t="n">
        <v>3</v>
      </c>
      <c r="T20" s="8" t="n">
        <v>5</v>
      </c>
      <c r="U20" s="188" t="s">
        <v>39</v>
      </c>
      <c r="V20" s="8" t="n">
        <v>11</v>
      </c>
      <c r="Y20" s="5" t="s">
        <v>216</v>
      </c>
      <c r="Z20" s="136" t="n">
        <f aca="false">+Z5/$AD5*100</f>
        <v>47.0588235294118</v>
      </c>
      <c r="AA20" s="136" t="n">
        <f aca="false">+AA5/$AD5*100</f>
        <v>51.9607843137255</v>
      </c>
      <c r="AB20" s="199" t="s">
        <v>39</v>
      </c>
      <c r="AC20" s="136" t="n">
        <f aca="false">+AC5/$AD5*100</f>
        <v>0.980392156862745</v>
      </c>
      <c r="AD20" s="200" t="n">
        <f aca="false">+AD5/$AD5*100</f>
        <v>100</v>
      </c>
      <c r="AE20" s="201"/>
      <c r="AG20" s="8" t="s">
        <v>169</v>
      </c>
      <c r="AH20" s="8" t="n">
        <v>3</v>
      </c>
      <c r="AI20" s="8" t="n">
        <v>31</v>
      </c>
      <c r="AJ20" s="8" t="n">
        <v>16</v>
      </c>
      <c r="AK20" s="8" t="n">
        <v>4</v>
      </c>
      <c r="AL20" s="8" t="n">
        <v>54</v>
      </c>
      <c r="AM20" s="142"/>
      <c r="AQ20" s="8" t="s">
        <v>241</v>
      </c>
      <c r="AR20" s="8" t="n">
        <v>8</v>
      </c>
      <c r="AS20" s="188" t="s">
        <v>39</v>
      </c>
      <c r="AT20" s="8" t="n">
        <v>8</v>
      </c>
      <c r="AW20" s="8" t="s">
        <v>240</v>
      </c>
      <c r="AX20" s="8" t="n">
        <v>2</v>
      </c>
      <c r="AY20" s="8" t="n">
        <v>3</v>
      </c>
      <c r="AZ20" s="8" t="n">
        <v>1</v>
      </c>
      <c r="BA20" s="8" t="n">
        <v>1</v>
      </c>
      <c r="BB20" s="8" t="n">
        <v>1</v>
      </c>
      <c r="BC20" s="8" t="n">
        <v>8</v>
      </c>
      <c r="BF20" s="8" t="s">
        <v>240</v>
      </c>
      <c r="BG20" s="8" t="n">
        <v>6</v>
      </c>
      <c r="BH20" s="8" t="n">
        <v>2</v>
      </c>
      <c r="BI20" s="8" t="n">
        <v>8</v>
      </c>
    </row>
    <row r="21" customFormat="false" ht="12.75" hidden="false" customHeight="false" outlineLevel="0" collapsed="false">
      <c r="B21" s="8" t="s">
        <v>241</v>
      </c>
      <c r="C21" s="8" t="n">
        <v>1</v>
      </c>
      <c r="D21" s="8" t="n">
        <v>3</v>
      </c>
      <c r="E21" s="8" t="n">
        <v>2</v>
      </c>
      <c r="F21" s="8" t="n">
        <v>2</v>
      </c>
      <c r="G21" s="8" t="n">
        <v>8</v>
      </c>
      <c r="J21" s="8" t="s">
        <v>222</v>
      </c>
      <c r="K21" s="8" t="n">
        <v>0</v>
      </c>
      <c r="L21" s="188" t="s">
        <v>39</v>
      </c>
      <c r="M21" s="8" t="n">
        <v>1</v>
      </c>
      <c r="N21" s="188" t="s">
        <v>39</v>
      </c>
      <c r="O21" s="8" t="n">
        <v>1</v>
      </c>
      <c r="P21" s="8" t="n">
        <v>1</v>
      </c>
      <c r="Q21" s="188" t="s">
        <v>39</v>
      </c>
      <c r="R21" s="8" t="n">
        <v>1</v>
      </c>
      <c r="S21" s="8" t="n">
        <v>4</v>
      </c>
      <c r="T21" s="8" t="n">
        <v>2</v>
      </c>
      <c r="U21" s="188" t="s">
        <v>39</v>
      </c>
      <c r="V21" s="8" t="n">
        <v>10</v>
      </c>
      <c r="Y21" s="8" t="s">
        <v>217</v>
      </c>
      <c r="Z21" s="102" t="n">
        <f aca="false">+Z6/$AD6*100</f>
        <v>35.5932203389831</v>
      </c>
      <c r="AA21" s="102" t="n">
        <f aca="false">+AA6/$AD6*100</f>
        <v>64.4067796610169</v>
      </c>
      <c r="AB21" s="202" t="s">
        <v>39</v>
      </c>
      <c r="AC21" s="202" t="s">
        <v>39</v>
      </c>
      <c r="AD21" s="93" t="n">
        <f aca="false">+AD6/$AD6*100</f>
        <v>100</v>
      </c>
      <c r="AE21" s="201"/>
      <c r="AG21" s="8" t="s">
        <v>170</v>
      </c>
      <c r="AH21" s="8" t="n">
        <v>56</v>
      </c>
      <c r="AI21" s="8" t="n">
        <v>16</v>
      </c>
      <c r="AJ21" s="8" t="n">
        <v>5</v>
      </c>
      <c r="AK21" s="188" t="s">
        <v>39</v>
      </c>
      <c r="AL21" s="8" t="n">
        <v>77</v>
      </c>
      <c r="AM21" s="142"/>
      <c r="AQ21" s="8" t="s">
        <v>242</v>
      </c>
      <c r="AR21" s="8" t="n">
        <v>6</v>
      </c>
      <c r="AS21" s="8" t="n">
        <v>2</v>
      </c>
      <c r="AT21" s="8" t="n">
        <v>8</v>
      </c>
      <c r="AW21" s="8" t="s">
        <v>241</v>
      </c>
      <c r="AX21" s="188" t="s">
        <v>39</v>
      </c>
      <c r="AY21" s="8" t="n">
        <v>1</v>
      </c>
      <c r="AZ21" s="8" t="n">
        <v>1</v>
      </c>
      <c r="BA21" s="188" t="s">
        <v>39</v>
      </c>
      <c r="BB21" s="8" t="n">
        <v>6</v>
      </c>
      <c r="BC21" s="8" t="n">
        <v>8</v>
      </c>
      <c r="BF21" s="8" t="s">
        <v>241</v>
      </c>
      <c r="BG21" s="8" t="n">
        <v>8</v>
      </c>
      <c r="BH21" s="8"/>
      <c r="BI21" s="8" t="n">
        <v>8</v>
      </c>
    </row>
    <row r="22" customFormat="false" ht="12.75" hidden="false" customHeight="false" outlineLevel="0" collapsed="false">
      <c r="B22" s="8" t="s">
        <v>242</v>
      </c>
      <c r="C22" s="8" t="n">
        <v>2</v>
      </c>
      <c r="D22" s="8" t="n">
        <v>3</v>
      </c>
      <c r="E22" s="8" t="n">
        <v>2</v>
      </c>
      <c r="F22" s="8" t="n">
        <v>1</v>
      </c>
      <c r="G22" s="8" t="n">
        <v>8</v>
      </c>
      <c r="J22" s="8" t="s">
        <v>234</v>
      </c>
      <c r="K22" s="8" t="n">
        <v>2</v>
      </c>
      <c r="L22" s="8" t="n">
        <v>4</v>
      </c>
      <c r="M22" s="8" t="n">
        <v>2</v>
      </c>
      <c r="N22" s="8" t="n">
        <v>1</v>
      </c>
      <c r="O22" s="8" t="n">
        <v>1</v>
      </c>
      <c r="P22" s="188" t="s">
        <v>39</v>
      </c>
      <c r="Q22" s="188" t="s">
        <v>39</v>
      </c>
      <c r="R22" s="188" t="s">
        <v>39</v>
      </c>
      <c r="S22" s="188" t="s">
        <v>39</v>
      </c>
      <c r="T22" s="188" t="s">
        <v>39</v>
      </c>
      <c r="U22" s="188" t="s">
        <v>39</v>
      </c>
      <c r="V22" s="8" t="n">
        <v>10</v>
      </c>
      <c r="Y22" s="8" t="s">
        <v>221</v>
      </c>
      <c r="Z22" s="102" t="n">
        <f aca="false">+Z7/$AD7*100</f>
        <v>50</v>
      </c>
      <c r="AA22" s="102" t="n">
        <f aca="false">+AA7/$AD7*100</f>
        <v>42.8571428571429</v>
      </c>
      <c r="AB22" s="102" t="n">
        <f aca="false">+AB7/$AD7*100</f>
        <v>7.14285714285714</v>
      </c>
      <c r="AC22" s="202" t="s">
        <v>39</v>
      </c>
      <c r="AD22" s="93" t="n">
        <f aca="false">+AD7/$AD7*100</f>
        <v>100</v>
      </c>
      <c r="AE22" s="201"/>
      <c r="AG22" s="8" t="s">
        <v>10</v>
      </c>
      <c r="AH22" s="8" t="n">
        <f aca="false">SUM(AH17:AH21)</f>
        <v>145</v>
      </c>
      <c r="AI22" s="8" t="n">
        <f aca="false">SUM(AI17:AI21)</f>
        <v>308</v>
      </c>
      <c r="AJ22" s="8" t="n">
        <f aca="false">SUM(AJ17:AJ21)</f>
        <v>136</v>
      </c>
      <c r="AK22" s="8" t="n">
        <f aca="false">SUM(AK17:AK21)</f>
        <v>75</v>
      </c>
      <c r="AL22" s="8" t="n">
        <f aca="false">SUM(AL17:AL21)</f>
        <v>664</v>
      </c>
      <c r="AM22" s="142"/>
      <c r="AQ22" s="8" t="s">
        <v>243</v>
      </c>
      <c r="AR22" s="8" t="n">
        <v>63</v>
      </c>
      <c r="AS22" s="8" t="n">
        <v>37</v>
      </c>
      <c r="AT22" s="8" t="n">
        <v>100</v>
      </c>
      <c r="AW22" s="8" t="s">
        <v>244</v>
      </c>
      <c r="AX22" s="188" t="s">
        <v>39</v>
      </c>
      <c r="AY22" s="188" t="s">
        <v>39</v>
      </c>
      <c r="AZ22" s="8" t="n">
        <v>2</v>
      </c>
      <c r="BA22" s="8" t="n">
        <v>1</v>
      </c>
      <c r="BB22" s="8" t="n">
        <v>4</v>
      </c>
      <c r="BC22" s="8" t="n">
        <v>7</v>
      </c>
      <c r="BF22" s="8" t="s">
        <v>242</v>
      </c>
      <c r="BG22" s="8" t="n">
        <v>5</v>
      </c>
      <c r="BH22" s="8" t="n">
        <v>3</v>
      </c>
      <c r="BI22" s="8" t="n">
        <v>8</v>
      </c>
    </row>
    <row r="23" customFormat="false" ht="12.75" hidden="false" customHeight="false" outlineLevel="0" collapsed="false">
      <c r="B23" s="8" t="s">
        <v>244</v>
      </c>
      <c r="C23" s="8" t="n">
        <v>1</v>
      </c>
      <c r="D23" s="8" t="n">
        <v>1</v>
      </c>
      <c r="E23" s="8" t="n">
        <v>2</v>
      </c>
      <c r="F23" s="8" t="n">
        <v>3</v>
      </c>
      <c r="G23" s="8" t="n">
        <v>7</v>
      </c>
      <c r="J23" s="8" t="s">
        <v>235</v>
      </c>
      <c r="K23" s="8" t="n">
        <v>8</v>
      </c>
      <c r="L23" s="8" t="n">
        <v>6</v>
      </c>
      <c r="M23" s="8" t="n">
        <v>12</v>
      </c>
      <c r="N23" s="8" t="n">
        <v>6</v>
      </c>
      <c r="O23" s="8" t="n">
        <v>5</v>
      </c>
      <c r="P23" s="8" t="n">
        <v>9</v>
      </c>
      <c r="Q23" s="8" t="n">
        <v>12</v>
      </c>
      <c r="R23" s="8" t="n">
        <v>7</v>
      </c>
      <c r="S23" s="8" t="n">
        <v>9</v>
      </c>
      <c r="T23" s="8" t="n">
        <v>11</v>
      </c>
      <c r="U23" s="8" t="n">
        <v>22</v>
      </c>
      <c r="V23" s="8" t="n">
        <v>107</v>
      </c>
      <c r="Y23" s="8" t="s">
        <v>220</v>
      </c>
      <c r="Z23" s="102" t="n">
        <f aca="false">+Z8/$AD8*100</f>
        <v>37.5</v>
      </c>
      <c r="AA23" s="102" t="n">
        <f aca="false">+AA8/$AD8*100</f>
        <v>55</v>
      </c>
      <c r="AB23" s="102" t="n">
        <f aca="false">+AB8/$AD8*100</f>
        <v>7.5</v>
      </c>
      <c r="AC23" s="202" t="s">
        <v>39</v>
      </c>
      <c r="AD23" s="93" t="n">
        <f aca="false">+AD8/$AD8*100</f>
        <v>100</v>
      </c>
      <c r="AE23" s="201"/>
      <c r="AG23" s="104" t="s">
        <v>225</v>
      </c>
      <c r="AH23" s="104"/>
      <c r="AI23" s="104"/>
      <c r="AJ23" s="104"/>
      <c r="AK23" s="104"/>
      <c r="AL23" s="104" t="n">
        <v>22</v>
      </c>
      <c r="AM23" s="198"/>
      <c r="AQ23" s="50" t="s">
        <v>10</v>
      </c>
      <c r="AR23" s="50" t="n">
        <v>418</v>
      </c>
      <c r="AS23" s="50" t="n">
        <v>211</v>
      </c>
      <c r="AT23" s="50" t="n">
        <v>629</v>
      </c>
      <c r="AW23" s="8" t="s">
        <v>245</v>
      </c>
      <c r="AX23" s="188" t="s">
        <v>39</v>
      </c>
      <c r="AY23" s="8" t="n">
        <v>2</v>
      </c>
      <c r="AZ23" s="188" t="s">
        <v>39</v>
      </c>
      <c r="BA23" s="188" t="s">
        <v>39</v>
      </c>
      <c r="BB23" s="8" t="n">
        <v>5</v>
      </c>
      <c r="BC23" s="8" t="n">
        <v>7</v>
      </c>
      <c r="BF23" s="8" t="s">
        <v>244</v>
      </c>
      <c r="BG23" s="8" t="n">
        <v>6</v>
      </c>
      <c r="BH23" s="8" t="n">
        <v>1</v>
      </c>
      <c r="BI23" s="8" t="n">
        <v>7</v>
      </c>
    </row>
    <row r="24" customFormat="false" ht="12.75" hidden="false" customHeight="false" outlineLevel="0" collapsed="false">
      <c r="B24" s="8" t="s">
        <v>245</v>
      </c>
      <c r="C24" s="8" t="n">
        <v>3</v>
      </c>
      <c r="D24" s="8" t="n">
        <v>1</v>
      </c>
      <c r="E24" s="8" t="n">
        <v>2</v>
      </c>
      <c r="F24" s="8" t="n">
        <v>1</v>
      </c>
      <c r="G24" s="8" t="n">
        <v>7</v>
      </c>
      <c r="J24" s="50" t="s">
        <v>10</v>
      </c>
      <c r="K24" s="50" t="n">
        <v>26</v>
      </c>
      <c r="L24" s="50" t="n">
        <v>18</v>
      </c>
      <c r="M24" s="50" t="n">
        <v>20</v>
      </c>
      <c r="N24" s="50" t="n">
        <v>27</v>
      </c>
      <c r="O24" s="50" t="n">
        <v>17</v>
      </c>
      <c r="P24" s="50" t="n">
        <v>30</v>
      </c>
      <c r="Q24" s="50" t="n">
        <v>32</v>
      </c>
      <c r="R24" s="50" t="n">
        <v>41</v>
      </c>
      <c r="S24" s="50" t="n">
        <v>67</v>
      </c>
      <c r="T24" s="50" t="n">
        <v>86</v>
      </c>
      <c r="U24" s="50" t="n">
        <v>94</v>
      </c>
      <c r="V24" s="50" t="n">
        <v>458</v>
      </c>
      <c r="W24" s="17"/>
      <c r="X24" s="17"/>
      <c r="Y24" s="196" t="s">
        <v>224</v>
      </c>
      <c r="Z24" s="102" t="n">
        <f aca="false">+Z9/$AD9*100</f>
        <v>70.3703703703704</v>
      </c>
      <c r="AA24" s="102" t="n">
        <f aca="false">+AA9/$AD9*100</f>
        <v>29.6296296296296</v>
      </c>
      <c r="AB24" s="202" t="s">
        <v>39</v>
      </c>
      <c r="AC24" s="202" t="s">
        <v>39</v>
      </c>
      <c r="AD24" s="93" t="n">
        <f aca="false">+AD9/$AD9*100</f>
        <v>100</v>
      </c>
      <c r="AE24" s="201"/>
      <c r="AF24" s="17"/>
      <c r="AQ24" s="104" t="s">
        <v>158</v>
      </c>
      <c r="AR24" s="94"/>
      <c r="AS24" s="94"/>
      <c r="AT24" s="104" t="n">
        <v>57</v>
      </c>
      <c r="AW24" s="8" t="s">
        <v>246</v>
      </c>
      <c r="AX24" s="188" t="s">
        <v>39</v>
      </c>
      <c r="AY24" s="8" t="n">
        <v>2</v>
      </c>
      <c r="AZ24" s="8" t="n">
        <v>1</v>
      </c>
      <c r="BA24" s="8" t="n">
        <v>1</v>
      </c>
      <c r="BB24" s="8" t="n">
        <v>3</v>
      </c>
      <c r="BC24" s="8" t="n">
        <v>7</v>
      </c>
      <c r="BF24" s="8" t="s">
        <v>245</v>
      </c>
      <c r="BG24" s="8" t="n">
        <v>6</v>
      </c>
      <c r="BH24" s="8" t="n">
        <v>1</v>
      </c>
      <c r="BI24" s="8" t="n">
        <v>7</v>
      </c>
    </row>
    <row r="25" customFormat="false" ht="12.75" hidden="false" customHeight="false" outlineLevel="0" collapsed="false">
      <c r="B25" s="8" t="s">
        <v>246</v>
      </c>
      <c r="C25" s="8" t="n">
        <v>1</v>
      </c>
      <c r="D25" s="8" t="n">
        <v>2</v>
      </c>
      <c r="E25" s="8" t="n">
        <v>2</v>
      </c>
      <c r="F25" s="8" t="n">
        <v>2</v>
      </c>
      <c r="G25" s="8" t="n">
        <v>7</v>
      </c>
      <c r="J25" s="104" t="s">
        <v>247</v>
      </c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 t="n">
        <v>51</v>
      </c>
      <c r="W25" s="198"/>
      <c r="X25" s="198"/>
      <c r="Y25" s="8" t="s">
        <v>228</v>
      </c>
      <c r="Z25" s="102" t="n">
        <f aca="false">+Z10/$AD10*100</f>
        <v>13.0434782608696</v>
      </c>
      <c r="AA25" s="102" t="n">
        <f aca="false">+AA10/$AD10*100</f>
        <v>4.34782608695652</v>
      </c>
      <c r="AB25" s="102" t="n">
        <f aca="false">+AB10/$AD10*100</f>
        <v>69.5652173913043</v>
      </c>
      <c r="AC25" s="102" t="n">
        <f aca="false">+AC10/$AD10*100</f>
        <v>13.0434782608696</v>
      </c>
      <c r="AD25" s="93" t="n">
        <f aca="false">+AD10/$AD10*100</f>
        <v>100</v>
      </c>
      <c r="AE25" s="201"/>
      <c r="AF25" s="198"/>
      <c r="AS25" s="203"/>
      <c r="AW25" s="8" t="s">
        <v>242</v>
      </c>
      <c r="AX25" s="188" t="s">
        <v>39</v>
      </c>
      <c r="AY25" s="188" t="s">
        <v>39</v>
      </c>
      <c r="AZ25" s="8" t="n">
        <v>2</v>
      </c>
      <c r="BA25" s="8" t="n">
        <v>1</v>
      </c>
      <c r="BB25" s="8" t="n">
        <v>4</v>
      </c>
      <c r="BC25" s="8" t="n">
        <v>7</v>
      </c>
      <c r="BF25" s="8" t="s">
        <v>248</v>
      </c>
      <c r="BG25" s="8" t="n">
        <v>64</v>
      </c>
      <c r="BH25" s="8" t="n">
        <v>26</v>
      </c>
      <c r="BI25" s="8" t="n">
        <v>90</v>
      </c>
    </row>
    <row r="26" customFormat="false" ht="12.75" hidden="false" customHeight="false" outlineLevel="0" collapsed="false">
      <c r="B26" s="8" t="s">
        <v>249</v>
      </c>
      <c r="C26" s="188" t="s">
        <v>39</v>
      </c>
      <c r="D26" s="8" t="n">
        <v>2</v>
      </c>
      <c r="E26" s="8" t="n">
        <v>4</v>
      </c>
      <c r="F26" s="188" t="s">
        <v>39</v>
      </c>
      <c r="G26" s="8" t="n">
        <v>6</v>
      </c>
      <c r="J26" s="156" t="s">
        <v>165</v>
      </c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77"/>
      <c r="X26" s="177"/>
      <c r="Y26" s="8" t="s">
        <v>230</v>
      </c>
      <c r="Z26" s="102" t="n">
        <f aca="false">+Z11/$AD11*100</f>
        <v>26.3157894736842</v>
      </c>
      <c r="AA26" s="102" t="n">
        <f aca="false">+AA11/$AD11*100</f>
        <v>73.6842105263158</v>
      </c>
      <c r="AB26" s="202" t="s">
        <v>39</v>
      </c>
      <c r="AC26" s="202" t="s">
        <v>39</v>
      </c>
      <c r="AD26" s="93" t="n">
        <f aca="false">+AD11/$AD11*100</f>
        <v>100</v>
      </c>
      <c r="AE26" s="201"/>
      <c r="AF26" s="177"/>
      <c r="AW26" s="8" t="s">
        <v>248</v>
      </c>
      <c r="AX26" s="8" t="n">
        <v>13</v>
      </c>
      <c r="AY26" s="8" t="n">
        <v>19</v>
      </c>
      <c r="AZ26" s="8" t="n">
        <v>17</v>
      </c>
      <c r="BA26" s="8" t="n">
        <v>7</v>
      </c>
      <c r="BB26" s="8" t="n">
        <v>26</v>
      </c>
      <c r="BC26" s="8" t="n">
        <v>82</v>
      </c>
      <c r="BF26" s="50" t="s">
        <v>10</v>
      </c>
      <c r="BG26" s="50" t="n">
        <v>479</v>
      </c>
      <c r="BH26" s="50" t="n">
        <v>195</v>
      </c>
      <c r="BI26" s="50" t="n">
        <v>674</v>
      </c>
    </row>
    <row r="27" customFormat="false" ht="12.75" hidden="false" customHeight="false" outlineLevel="0" collapsed="false">
      <c r="B27" s="8" t="s">
        <v>250</v>
      </c>
      <c r="C27" s="8" t="n">
        <v>3</v>
      </c>
      <c r="D27" s="8" t="n">
        <v>1</v>
      </c>
      <c r="E27" s="8" t="n">
        <v>1</v>
      </c>
      <c r="F27" s="188" t="s">
        <v>39</v>
      </c>
      <c r="G27" s="8" t="n">
        <v>5</v>
      </c>
      <c r="J27" s="8" t="s">
        <v>216</v>
      </c>
      <c r="K27" s="136" t="n">
        <v>1.03092783505155</v>
      </c>
      <c r="L27" s="136" t="n">
        <v>1.03092783505155</v>
      </c>
      <c r="M27" s="136" t="n">
        <v>1.03092783505155</v>
      </c>
      <c r="N27" s="136" t="n">
        <v>3.09278350515464</v>
      </c>
      <c r="O27" s="136" t="n">
        <v>4.12371134020619</v>
      </c>
      <c r="P27" s="136" t="n">
        <v>7.21649484536082</v>
      </c>
      <c r="Q27" s="136" t="n">
        <v>7.21649484536082</v>
      </c>
      <c r="R27" s="136" t="n">
        <v>12.3711340206186</v>
      </c>
      <c r="S27" s="136" t="n">
        <v>22.680412371134</v>
      </c>
      <c r="T27" s="136" t="n">
        <v>17.5257731958763</v>
      </c>
      <c r="U27" s="136" t="n">
        <v>22.680412371134</v>
      </c>
      <c r="V27" s="200" t="n">
        <v>100</v>
      </c>
      <c r="W27" s="201"/>
      <c r="X27" s="201"/>
      <c r="Y27" s="8" t="s">
        <v>231</v>
      </c>
      <c r="Z27" s="102" t="n">
        <f aca="false">+Z12/$AD12*100</f>
        <v>23.5294117647059</v>
      </c>
      <c r="AA27" s="102" t="n">
        <f aca="false">+AA12/$AD12*100</f>
        <v>23.5294117647059</v>
      </c>
      <c r="AB27" s="102" t="n">
        <f aca="false">+AB12/$AD12*100</f>
        <v>47.0588235294118</v>
      </c>
      <c r="AC27" s="102" t="n">
        <f aca="false">+AC12/$AD12*100</f>
        <v>5.88235294117647</v>
      </c>
      <c r="AD27" s="93" t="n">
        <f aca="false">+AD12/$AD12*100</f>
        <v>100</v>
      </c>
      <c r="AE27" s="201"/>
      <c r="AF27" s="201"/>
      <c r="AR27" s="203"/>
      <c r="AW27" s="50" t="s">
        <v>10</v>
      </c>
      <c r="AX27" s="50" t="n">
        <v>70</v>
      </c>
      <c r="AY27" s="50" t="n">
        <v>213</v>
      </c>
      <c r="AZ27" s="50" t="n">
        <v>138</v>
      </c>
      <c r="BA27" s="50" t="n">
        <v>68</v>
      </c>
      <c r="BB27" s="50" t="n">
        <v>177</v>
      </c>
      <c r="BC27" s="50" t="n">
        <v>666</v>
      </c>
      <c r="BF27" s="104" t="s">
        <v>158</v>
      </c>
      <c r="BG27" s="104"/>
      <c r="BH27" s="104"/>
      <c r="BI27" s="104" t="n">
        <v>12</v>
      </c>
    </row>
    <row r="28" customFormat="false" ht="12.75" hidden="false" customHeight="false" outlineLevel="0" collapsed="false">
      <c r="B28" s="8" t="s">
        <v>251</v>
      </c>
      <c r="C28" s="8" t="n">
        <v>2</v>
      </c>
      <c r="D28" s="188" t="s">
        <v>39</v>
      </c>
      <c r="E28" s="8" t="n">
        <v>3</v>
      </c>
      <c r="F28" s="188" t="s">
        <v>39</v>
      </c>
      <c r="G28" s="8" t="n">
        <v>5</v>
      </c>
      <c r="J28" s="8" t="s">
        <v>217</v>
      </c>
      <c r="K28" s="102" t="n">
        <v>3.44827586206897</v>
      </c>
      <c r="L28" s="102" t="n">
        <v>6.89655172413793</v>
      </c>
      <c r="M28" s="102" t="n">
        <v>1.72413793103448</v>
      </c>
      <c r="N28" s="102" t="n">
        <v>3.44827586206897</v>
      </c>
      <c r="O28" s="102" t="n">
        <v>3.44827586206897</v>
      </c>
      <c r="P28" s="102" t="n">
        <v>1.72413793103448</v>
      </c>
      <c r="Q28" s="102" t="n">
        <v>6.89655172413793</v>
      </c>
      <c r="R28" s="102" t="n">
        <v>12.0689655172414</v>
      </c>
      <c r="S28" s="102" t="n">
        <v>10.3448275862069</v>
      </c>
      <c r="T28" s="102" t="n">
        <v>25.8620689655172</v>
      </c>
      <c r="U28" s="102" t="n">
        <v>24.1379310344828</v>
      </c>
      <c r="V28" s="93" t="n">
        <v>100</v>
      </c>
      <c r="W28" s="201"/>
      <c r="X28" s="201"/>
      <c r="Y28" s="8" t="s">
        <v>232</v>
      </c>
      <c r="Z28" s="102" t="n">
        <f aca="false">+Z13/$AD13*100</f>
        <v>38.4615384615385</v>
      </c>
      <c r="AA28" s="102" t="n">
        <f aca="false">+AA13/$AD13*100</f>
        <v>53.8461538461539</v>
      </c>
      <c r="AB28" s="202" t="s">
        <v>39</v>
      </c>
      <c r="AC28" s="102" t="n">
        <f aca="false">+AC13/$AD13*100</f>
        <v>7.69230769230769</v>
      </c>
      <c r="AD28" s="93" t="n">
        <f aca="false">+AD13/$AD13*100</f>
        <v>100</v>
      </c>
      <c r="AE28" s="201"/>
      <c r="AF28" s="201"/>
      <c r="AW28" s="104" t="s">
        <v>158</v>
      </c>
      <c r="AX28" s="104"/>
      <c r="AY28" s="104"/>
      <c r="AZ28" s="104"/>
      <c r="BA28" s="104"/>
      <c r="BB28" s="104"/>
      <c r="BC28" s="104" t="n">
        <v>20</v>
      </c>
      <c r="BF28" s="156" t="s">
        <v>205</v>
      </c>
      <c r="BG28" s="156"/>
      <c r="BH28" s="156"/>
      <c r="BI28" s="156"/>
    </row>
    <row r="29" customFormat="false" ht="12.75" hidden="false" customHeight="false" outlineLevel="0" collapsed="false">
      <c r="B29" s="8" t="s">
        <v>252</v>
      </c>
      <c r="C29" s="188" t="s">
        <v>39</v>
      </c>
      <c r="D29" s="8" t="n">
        <v>1</v>
      </c>
      <c r="E29" s="188" t="s">
        <v>39</v>
      </c>
      <c r="F29" s="8" t="n">
        <v>3</v>
      </c>
      <c r="G29" s="8" t="n">
        <v>4</v>
      </c>
      <c r="J29" s="8" t="s">
        <v>221</v>
      </c>
      <c r="K29" s="102" t="n">
        <v>7.14285714285714</v>
      </c>
      <c r="L29" s="102" t="n">
        <v>2.38095238095238</v>
      </c>
      <c r="M29" s="202" t="s">
        <v>39</v>
      </c>
      <c r="N29" s="202" t="s">
        <v>39</v>
      </c>
      <c r="O29" s="202" t="s">
        <v>39</v>
      </c>
      <c r="P29" s="102" t="n">
        <v>4.76190476190476</v>
      </c>
      <c r="Q29" s="102" t="n">
        <v>2.38095238095238</v>
      </c>
      <c r="R29" s="102" t="n">
        <v>4.76190476190476</v>
      </c>
      <c r="S29" s="102" t="n">
        <v>23.8095238095238</v>
      </c>
      <c r="T29" s="102" t="n">
        <v>11.9047619047619</v>
      </c>
      <c r="U29" s="102" t="n">
        <v>42.8571428571429</v>
      </c>
      <c r="V29" s="93" t="n">
        <v>100</v>
      </c>
      <c r="W29" s="201"/>
      <c r="X29" s="201"/>
      <c r="Y29" s="8" t="s">
        <v>233</v>
      </c>
      <c r="Z29" s="102" t="n">
        <f aca="false">+Z14/$AD14*100</f>
        <v>27.2727272727273</v>
      </c>
      <c r="AA29" s="102" t="n">
        <f aca="false">+AA14/$AD14*100</f>
        <v>72.7272727272727</v>
      </c>
      <c r="AB29" s="202" t="s">
        <v>39</v>
      </c>
      <c r="AC29" s="202" t="s">
        <v>39</v>
      </c>
      <c r="AD29" s="93" t="n">
        <f aca="false">+AD14/$AD14*100</f>
        <v>100</v>
      </c>
      <c r="AE29" s="201"/>
      <c r="AF29" s="201"/>
      <c r="AW29" s="156" t="s">
        <v>253</v>
      </c>
      <c r="AX29" s="156"/>
      <c r="AY29" s="156"/>
      <c r="AZ29" s="156"/>
      <c r="BA29" s="156"/>
      <c r="BB29" s="156"/>
      <c r="BC29" s="156"/>
      <c r="BF29" s="5" t="s">
        <v>6</v>
      </c>
      <c r="BG29" s="5" t="n">
        <v>149</v>
      </c>
      <c r="BH29" s="182" t="s">
        <v>39</v>
      </c>
      <c r="BI29" s="5" t="n">
        <v>149</v>
      </c>
    </row>
    <row r="30" customFormat="false" ht="12.75" hidden="false" customHeight="false" outlineLevel="0" collapsed="false">
      <c r="B30" s="8" t="s">
        <v>254</v>
      </c>
      <c r="C30" s="8" t="n">
        <v>1</v>
      </c>
      <c r="D30" s="188" t="s">
        <v>39</v>
      </c>
      <c r="E30" s="8" t="n">
        <v>1</v>
      </c>
      <c r="F30" s="8" t="n">
        <v>2</v>
      </c>
      <c r="G30" s="8" t="n">
        <v>4</v>
      </c>
      <c r="J30" s="8" t="s">
        <v>220</v>
      </c>
      <c r="K30" s="102" t="n">
        <v>3.125</v>
      </c>
      <c r="L30" s="202" t="s">
        <v>39</v>
      </c>
      <c r="M30" s="202" t="s">
        <v>39</v>
      </c>
      <c r="N30" s="102" t="n">
        <v>9.375</v>
      </c>
      <c r="O30" s="202" t="s">
        <v>39</v>
      </c>
      <c r="P30" s="102" t="n">
        <v>9.375</v>
      </c>
      <c r="Q30" s="102" t="n">
        <v>3.125</v>
      </c>
      <c r="R30" s="102" t="n">
        <v>6.25</v>
      </c>
      <c r="S30" s="102" t="n">
        <v>21.875</v>
      </c>
      <c r="T30" s="102" t="n">
        <v>31.25</v>
      </c>
      <c r="U30" s="102" t="n">
        <v>15.625</v>
      </c>
      <c r="V30" s="93" t="n">
        <v>100</v>
      </c>
      <c r="W30" s="201"/>
      <c r="X30" s="201"/>
      <c r="Y30" s="8" t="s">
        <v>234</v>
      </c>
      <c r="Z30" s="102" t="n">
        <f aca="false">+Z15/$AD15*100</f>
        <v>90</v>
      </c>
      <c r="AA30" s="102" t="n">
        <f aca="false">+AA15/$AD15*100</f>
        <v>10</v>
      </c>
      <c r="AB30" s="202" t="s">
        <v>39</v>
      </c>
      <c r="AC30" s="202" t="s">
        <v>39</v>
      </c>
      <c r="AD30" s="93" t="n">
        <f aca="false">+AD15/$AD15*100</f>
        <v>100</v>
      </c>
      <c r="AE30" s="201"/>
      <c r="AF30" s="201"/>
      <c r="AW30" s="5" t="s">
        <v>6</v>
      </c>
      <c r="AX30" s="5" t="n">
        <v>30</v>
      </c>
      <c r="AY30" s="5" t="n">
        <v>93</v>
      </c>
      <c r="AZ30" s="5" t="n">
        <v>2</v>
      </c>
      <c r="BA30" s="5" t="n">
        <v>4</v>
      </c>
      <c r="BB30" s="5" t="n">
        <v>15</v>
      </c>
      <c r="BC30" s="5" t="n">
        <v>144</v>
      </c>
      <c r="BF30" s="8" t="s">
        <v>7</v>
      </c>
      <c r="BG30" s="8" t="n">
        <v>218</v>
      </c>
      <c r="BH30" s="8" t="n">
        <v>90</v>
      </c>
      <c r="BI30" s="8" t="n">
        <v>308</v>
      </c>
    </row>
    <row r="31" customFormat="false" ht="12.75" hidden="false" customHeight="false" outlineLevel="0" collapsed="false">
      <c r="B31" s="8" t="s">
        <v>255</v>
      </c>
      <c r="C31" s="188" t="s">
        <v>39</v>
      </c>
      <c r="D31" s="8" t="n">
        <v>1</v>
      </c>
      <c r="E31" s="8" t="n">
        <v>2</v>
      </c>
      <c r="F31" s="8" t="n">
        <v>1</v>
      </c>
      <c r="G31" s="8" t="n">
        <v>4</v>
      </c>
      <c r="J31" s="8" t="s">
        <v>224</v>
      </c>
      <c r="K31" s="102" t="n">
        <v>8</v>
      </c>
      <c r="L31" s="102" t="n">
        <v>4</v>
      </c>
      <c r="M31" s="102" t="n">
        <v>4</v>
      </c>
      <c r="N31" s="102" t="n">
        <v>24</v>
      </c>
      <c r="O31" s="102" t="n">
        <v>8</v>
      </c>
      <c r="P31" s="102" t="n">
        <v>12</v>
      </c>
      <c r="Q31" s="202" t="s">
        <v>39</v>
      </c>
      <c r="R31" s="202" t="s">
        <v>39</v>
      </c>
      <c r="S31" s="202" t="s">
        <v>39</v>
      </c>
      <c r="T31" s="102" t="n">
        <v>24</v>
      </c>
      <c r="U31" s="102" t="n">
        <v>16</v>
      </c>
      <c r="V31" s="93" t="n">
        <v>100</v>
      </c>
      <c r="W31" s="201"/>
      <c r="X31" s="201"/>
      <c r="Y31" s="196" t="s">
        <v>235</v>
      </c>
      <c r="Z31" s="102" t="n">
        <f aca="false">+Z16/$AD16*100</f>
        <v>42.4</v>
      </c>
      <c r="AA31" s="102" t="n">
        <f aca="false">+AA16/$AD16*100</f>
        <v>36.8</v>
      </c>
      <c r="AB31" s="102" t="n">
        <f aca="false">+AB16/$AD16*100</f>
        <v>19.2</v>
      </c>
      <c r="AC31" s="102" t="n">
        <f aca="false">+AC16/$AD16*100</f>
        <v>1.6</v>
      </c>
      <c r="AD31" s="93" t="n">
        <f aca="false">+AD16/$AD16*100</f>
        <v>100</v>
      </c>
      <c r="AE31" s="201"/>
      <c r="AF31" s="201"/>
      <c r="AW31" s="8" t="s">
        <v>7</v>
      </c>
      <c r="AX31" s="8" t="n">
        <v>26</v>
      </c>
      <c r="AY31" s="8" t="n">
        <v>98</v>
      </c>
      <c r="AZ31" s="8" t="n">
        <v>92</v>
      </c>
      <c r="BA31" s="8" t="n">
        <v>32</v>
      </c>
      <c r="BB31" s="8" t="n">
        <v>57</v>
      </c>
      <c r="BC31" s="8" t="n">
        <v>305</v>
      </c>
      <c r="BF31" s="8" t="s">
        <v>8</v>
      </c>
      <c r="BG31" s="8" t="n">
        <v>76</v>
      </c>
      <c r="BH31" s="8" t="n">
        <v>67</v>
      </c>
      <c r="BI31" s="8" t="n">
        <v>143</v>
      </c>
    </row>
    <row r="32" customFormat="false" ht="12.75" hidden="false" customHeight="false" outlineLevel="0" collapsed="false">
      <c r="B32" s="8" t="s">
        <v>256</v>
      </c>
      <c r="C32" s="8" t="n">
        <v>2</v>
      </c>
      <c r="D32" s="8" t="n">
        <v>1</v>
      </c>
      <c r="E32" s="8" t="n">
        <v>1</v>
      </c>
      <c r="F32" s="188" t="s">
        <v>39</v>
      </c>
      <c r="G32" s="8" t="n">
        <v>4</v>
      </c>
      <c r="J32" s="8" t="s">
        <v>230</v>
      </c>
      <c r="K32" s="202" t="s">
        <v>39</v>
      </c>
      <c r="L32" s="202" t="s">
        <v>39</v>
      </c>
      <c r="M32" s="102" t="n">
        <v>5.26315789473684</v>
      </c>
      <c r="N32" s="102" t="n">
        <v>10.5263157894737</v>
      </c>
      <c r="O32" s="102" t="n">
        <v>5.26315789473684</v>
      </c>
      <c r="P32" s="102" t="n">
        <v>15.7894736842105</v>
      </c>
      <c r="Q32" s="102" t="n">
        <v>31.5789473684211</v>
      </c>
      <c r="R32" s="102" t="n">
        <v>5.26315789473684</v>
      </c>
      <c r="S32" s="102" t="n">
        <v>10.5263157894737</v>
      </c>
      <c r="T32" s="102" t="n">
        <v>5.26315789473684</v>
      </c>
      <c r="U32" s="102" t="n">
        <v>10.5263157894737</v>
      </c>
      <c r="V32" s="93" t="n">
        <v>100</v>
      </c>
      <c r="W32" s="201"/>
      <c r="X32" s="201"/>
      <c r="Y32" s="15" t="s">
        <v>10</v>
      </c>
      <c r="Z32" s="106" t="n">
        <f aca="false">+Z17/$AD17*100</f>
        <v>42.2131147540984</v>
      </c>
      <c r="AA32" s="106" t="n">
        <f aca="false">+AA17/$AD17*100</f>
        <v>45.0819672131148</v>
      </c>
      <c r="AB32" s="106" t="n">
        <f aca="false">+AB17/$AD17*100</f>
        <v>11.0655737704918</v>
      </c>
      <c r="AC32" s="106" t="n">
        <f aca="false">+AC17/$AD17*100</f>
        <v>1.63934426229508</v>
      </c>
      <c r="AD32" s="106" t="n">
        <f aca="false">+AD17/$AD17*100</f>
        <v>100</v>
      </c>
      <c r="AE32" s="201"/>
      <c r="AF32" s="201"/>
      <c r="AW32" s="8" t="s">
        <v>8</v>
      </c>
      <c r="AX32" s="8" t="n">
        <v>14</v>
      </c>
      <c r="AY32" s="8" t="n">
        <v>21</v>
      </c>
      <c r="AZ32" s="8" t="n">
        <v>28</v>
      </c>
      <c r="BA32" s="8" t="n">
        <v>23</v>
      </c>
      <c r="BB32" s="8" t="n">
        <v>55</v>
      </c>
      <c r="BC32" s="8" t="n">
        <v>141</v>
      </c>
      <c r="BF32" s="8" t="s">
        <v>9</v>
      </c>
      <c r="BG32" s="8" t="n">
        <v>36</v>
      </c>
      <c r="BH32" s="8" t="n">
        <v>38</v>
      </c>
      <c r="BI32" s="8" t="n">
        <v>74</v>
      </c>
    </row>
    <row r="33" customFormat="false" ht="12.75" hidden="false" customHeight="false" outlineLevel="0" collapsed="false">
      <c r="B33" s="8" t="s">
        <v>257</v>
      </c>
      <c r="C33" s="188" t="s">
        <v>39</v>
      </c>
      <c r="D33" s="188" t="s">
        <v>39</v>
      </c>
      <c r="E33" s="8" t="n">
        <v>1</v>
      </c>
      <c r="F33" s="8" t="n">
        <v>2</v>
      </c>
      <c r="G33" s="8" t="n">
        <v>3</v>
      </c>
      <c r="J33" s="8" t="s">
        <v>231</v>
      </c>
      <c r="K33" s="202" t="s">
        <v>39</v>
      </c>
      <c r="L33" s="202" t="s">
        <v>39</v>
      </c>
      <c r="M33" s="202" t="s">
        <v>39</v>
      </c>
      <c r="N33" s="102" t="n">
        <v>11.7647058823529</v>
      </c>
      <c r="O33" s="102" t="n">
        <v>5.88235294117647</v>
      </c>
      <c r="P33" s="202" t="s">
        <v>39</v>
      </c>
      <c r="Q33" s="202" t="s">
        <v>39</v>
      </c>
      <c r="R33" s="102" t="n">
        <v>29.4117647058824</v>
      </c>
      <c r="S33" s="202" t="s">
        <v>39</v>
      </c>
      <c r="T33" s="102" t="n">
        <v>47.0588235294118</v>
      </c>
      <c r="U33" s="102" t="n">
        <v>5.88235294117647</v>
      </c>
      <c r="V33" s="93" t="n">
        <v>100</v>
      </c>
      <c r="W33" s="201"/>
      <c r="X33" s="201"/>
      <c r="Y33" s="204"/>
      <c r="Z33" s="205"/>
      <c r="AA33" s="205"/>
      <c r="AB33" s="205"/>
      <c r="AC33" s="205"/>
      <c r="AD33" s="205"/>
      <c r="AE33" s="205"/>
      <c r="AF33" s="201"/>
      <c r="AW33" s="8" t="s">
        <v>9</v>
      </c>
      <c r="AX33" s="8"/>
      <c r="AY33" s="8" t="n">
        <v>1</v>
      </c>
      <c r="AZ33" s="8" t="n">
        <v>16</v>
      </c>
      <c r="BA33" s="8" t="n">
        <v>9</v>
      </c>
      <c r="BB33" s="8" t="n">
        <v>50</v>
      </c>
      <c r="BC33" s="8" t="n">
        <v>76</v>
      </c>
      <c r="BF33" s="50" t="s">
        <v>10</v>
      </c>
      <c r="BG33" s="50" t="n">
        <v>479</v>
      </c>
      <c r="BH33" s="50" t="n">
        <v>195</v>
      </c>
      <c r="BI33" s="50" t="n">
        <v>674</v>
      </c>
    </row>
    <row r="34" customFormat="false" ht="12.75" hidden="false" customHeight="false" outlineLevel="0" collapsed="false">
      <c r="B34" s="8" t="s">
        <v>258</v>
      </c>
      <c r="C34" s="8" t="n">
        <v>1</v>
      </c>
      <c r="D34" s="8" t="n">
        <v>2</v>
      </c>
      <c r="E34" s="188" t="s">
        <v>39</v>
      </c>
      <c r="F34" s="188" t="s">
        <v>39</v>
      </c>
      <c r="G34" s="8" t="n">
        <v>3</v>
      </c>
      <c r="J34" s="8" t="s">
        <v>228</v>
      </c>
      <c r="K34" s="102" t="n">
        <v>35.2941176470588</v>
      </c>
      <c r="L34" s="202" t="s">
        <v>39</v>
      </c>
      <c r="M34" s="202" t="s">
        <v>39</v>
      </c>
      <c r="N34" s="102" t="n">
        <v>11.7647058823529</v>
      </c>
      <c r="O34" s="202" t="s">
        <v>39</v>
      </c>
      <c r="P34" s="202" t="s">
        <v>39</v>
      </c>
      <c r="Q34" s="102" t="n">
        <v>5.88235294117647</v>
      </c>
      <c r="R34" s="102" t="n">
        <v>11.7647058823529</v>
      </c>
      <c r="S34" s="102" t="n">
        <v>11.7647058823529</v>
      </c>
      <c r="T34" s="102" t="n">
        <v>17.6470588235294</v>
      </c>
      <c r="U34" s="102" t="n">
        <v>5.88235294117647</v>
      </c>
      <c r="V34" s="93" t="n">
        <v>100</v>
      </c>
      <c r="W34" s="201"/>
      <c r="X34" s="201"/>
      <c r="AF34" s="201"/>
      <c r="AW34" s="50" t="s">
        <v>10</v>
      </c>
      <c r="AX34" s="50" t="n">
        <v>70</v>
      </c>
      <c r="AY34" s="50" t="n">
        <v>213</v>
      </c>
      <c r="AZ34" s="50" t="n">
        <v>138</v>
      </c>
      <c r="BA34" s="50" t="n">
        <v>68</v>
      </c>
      <c r="BB34" s="50" t="n">
        <v>177</v>
      </c>
      <c r="BC34" s="50" t="n">
        <v>666</v>
      </c>
      <c r="BF34" s="104" t="s">
        <v>158</v>
      </c>
      <c r="BG34" s="104"/>
      <c r="BH34" s="104"/>
      <c r="BI34" s="104" t="n">
        <v>12</v>
      </c>
    </row>
    <row r="35" customFormat="false" ht="12.75" hidden="false" customHeight="false" outlineLevel="0" collapsed="false">
      <c r="B35" s="8" t="s">
        <v>259</v>
      </c>
      <c r="C35" s="188" t="s">
        <v>39</v>
      </c>
      <c r="D35" s="8" t="n">
        <v>3</v>
      </c>
      <c r="E35" s="188" t="s">
        <v>39</v>
      </c>
      <c r="F35" s="188" t="s">
        <v>39</v>
      </c>
      <c r="G35" s="8" t="n">
        <v>3</v>
      </c>
      <c r="J35" s="8" t="s">
        <v>232</v>
      </c>
      <c r="K35" s="202" t="s">
        <v>39</v>
      </c>
      <c r="L35" s="102" t="n">
        <v>7.69230769230769</v>
      </c>
      <c r="M35" s="202" t="s">
        <v>39</v>
      </c>
      <c r="N35" s="202" t="s">
        <v>39</v>
      </c>
      <c r="O35" s="202" t="s">
        <v>39</v>
      </c>
      <c r="P35" s="102" t="n">
        <v>7.69230769230769</v>
      </c>
      <c r="Q35" s="202" t="s">
        <v>39</v>
      </c>
      <c r="R35" s="102" t="n">
        <v>7.69230769230769</v>
      </c>
      <c r="S35" s="102" t="n">
        <v>15.3846153846154</v>
      </c>
      <c r="T35" s="102" t="n">
        <v>23.0769230769231</v>
      </c>
      <c r="U35" s="102" t="n">
        <v>38.4615384615385</v>
      </c>
      <c r="V35" s="93" t="n">
        <v>100</v>
      </c>
      <c r="W35" s="201"/>
      <c r="X35" s="201"/>
      <c r="AF35" s="201"/>
      <c r="AW35" s="104" t="s">
        <v>158</v>
      </c>
      <c r="AX35" s="104"/>
      <c r="AY35" s="104"/>
      <c r="AZ35" s="104"/>
      <c r="BA35" s="104"/>
      <c r="BB35" s="104"/>
      <c r="BC35" s="104" t="n">
        <v>20</v>
      </c>
    </row>
    <row r="36" customFormat="false" ht="12.75" hidden="false" customHeight="false" outlineLevel="0" collapsed="false">
      <c r="B36" s="8" t="s">
        <v>260</v>
      </c>
      <c r="C36" s="8" t="n">
        <v>1</v>
      </c>
      <c r="D36" s="8" t="n">
        <v>2</v>
      </c>
      <c r="E36" s="188" t="s">
        <v>39</v>
      </c>
      <c r="F36" s="188" t="s">
        <v>39</v>
      </c>
      <c r="G36" s="8" t="n">
        <v>3</v>
      </c>
      <c r="J36" s="8" t="s">
        <v>233</v>
      </c>
      <c r="K36" s="102" t="n">
        <v>9.09090909090909</v>
      </c>
      <c r="L36" s="202" t="s">
        <v>39</v>
      </c>
      <c r="M36" s="102" t="n">
        <v>9.09090909090909</v>
      </c>
      <c r="N36" s="202" t="s">
        <v>39</v>
      </c>
      <c r="O36" s="202" t="s">
        <v>39</v>
      </c>
      <c r="P36" s="202" t="s">
        <v>39</v>
      </c>
      <c r="Q36" s="202" t="s">
        <v>39</v>
      </c>
      <c r="R36" s="102" t="n">
        <v>9.09090909090909</v>
      </c>
      <c r="S36" s="102" t="n">
        <v>27.2727272727273</v>
      </c>
      <c r="T36" s="102" t="n">
        <v>45.4545454545455</v>
      </c>
      <c r="U36" s="202" t="s">
        <v>39</v>
      </c>
      <c r="V36" s="93" t="n">
        <v>100</v>
      </c>
      <c r="W36" s="201"/>
      <c r="X36" s="201"/>
      <c r="AF36" s="201"/>
    </row>
    <row r="37" customFormat="false" ht="12.75" hidden="false" customHeight="false" outlineLevel="0" collapsed="false">
      <c r="B37" s="8" t="s">
        <v>261</v>
      </c>
      <c r="C37" s="8" t="n">
        <v>1</v>
      </c>
      <c r="D37" s="8" t="n">
        <v>2</v>
      </c>
      <c r="E37" s="188" t="s">
        <v>39</v>
      </c>
      <c r="F37" s="188" t="s">
        <v>39</v>
      </c>
      <c r="G37" s="8" t="n">
        <v>3</v>
      </c>
      <c r="J37" s="8" t="s">
        <v>222</v>
      </c>
      <c r="K37" s="202" t="s">
        <v>39</v>
      </c>
      <c r="L37" s="202" t="s">
        <v>39</v>
      </c>
      <c r="M37" s="102" t="n">
        <v>10</v>
      </c>
      <c r="N37" s="202" t="s">
        <v>39</v>
      </c>
      <c r="O37" s="102" t="n">
        <v>10</v>
      </c>
      <c r="P37" s="102" t="n">
        <v>10</v>
      </c>
      <c r="Q37" s="202" t="s">
        <v>39</v>
      </c>
      <c r="R37" s="102" t="n">
        <v>10</v>
      </c>
      <c r="S37" s="102" t="n">
        <v>40</v>
      </c>
      <c r="T37" s="102" t="n">
        <v>20</v>
      </c>
      <c r="U37" s="202" t="s">
        <v>39</v>
      </c>
      <c r="V37" s="93" t="n">
        <v>100</v>
      </c>
      <c r="W37" s="201"/>
      <c r="X37" s="201"/>
      <c r="AF37" s="201"/>
    </row>
    <row r="38" customFormat="false" ht="12.75" hidden="false" customHeight="false" outlineLevel="0" collapsed="false">
      <c r="B38" s="8" t="s">
        <v>262</v>
      </c>
      <c r="C38" s="188" t="s">
        <v>39</v>
      </c>
      <c r="D38" s="188" t="s">
        <v>39</v>
      </c>
      <c r="E38" s="188" t="s">
        <v>39</v>
      </c>
      <c r="F38" s="8" t="n">
        <v>2</v>
      </c>
      <c r="G38" s="8" t="n">
        <v>2</v>
      </c>
      <c r="J38" s="8" t="s">
        <v>234</v>
      </c>
      <c r="K38" s="102" t="n">
        <v>20</v>
      </c>
      <c r="L38" s="102" t="n">
        <v>40</v>
      </c>
      <c r="M38" s="102" t="n">
        <v>20</v>
      </c>
      <c r="N38" s="102" t="n">
        <v>10</v>
      </c>
      <c r="O38" s="102" t="n">
        <v>10</v>
      </c>
      <c r="P38" s="202" t="s">
        <v>39</v>
      </c>
      <c r="Q38" s="202" t="s">
        <v>39</v>
      </c>
      <c r="R38" s="202" t="s">
        <v>39</v>
      </c>
      <c r="S38" s="202" t="s">
        <v>39</v>
      </c>
      <c r="T38" s="202" t="s">
        <v>39</v>
      </c>
      <c r="U38" s="202" t="s">
        <v>39</v>
      </c>
      <c r="V38" s="93" t="n">
        <v>100</v>
      </c>
      <c r="W38" s="201"/>
      <c r="X38" s="201"/>
      <c r="AF38" s="201"/>
    </row>
    <row r="39" customFormat="false" ht="12.75" hidden="false" customHeight="false" outlineLevel="0" collapsed="false">
      <c r="B39" s="8" t="s">
        <v>263</v>
      </c>
      <c r="C39" s="188" t="s">
        <v>39</v>
      </c>
      <c r="D39" s="8" t="n">
        <v>1</v>
      </c>
      <c r="E39" s="188" t="s">
        <v>39</v>
      </c>
      <c r="F39" s="8" t="n">
        <v>1</v>
      </c>
      <c r="G39" s="8" t="n">
        <v>2</v>
      </c>
      <c r="J39" s="8" t="s">
        <v>235</v>
      </c>
      <c r="K39" s="102" t="n">
        <v>7.47663551401869</v>
      </c>
      <c r="L39" s="102" t="n">
        <v>5.60747663551402</v>
      </c>
      <c r="M39" s="102" t="n">
        <v>11.214953271028</v>
      </c>
      <c r="N39" s="102" t="n">
        <v>5.60747663551402</v>
      </c>
      <c r="O39" s="102" t="n">
        <v>4.67289719626168</v>
      </c>
      <c r="P39" s="102" t="n">
        <v>8.41121495327103</v>
      </c>
      <c r="Q39" s="102" t="n">
        <v>11.214953271028</v>
      </c>
      <c r="R39" s="102" t="n">
        <v>6.54205607476635</v>
      </c>
      <c r="S39" s="102" t="n">
        <v>8.41121495327103</v>
      </c>
      <c r="T39" s="102" t="n">
        <v>10.2803738317757</v>
      </c>
      <c r="U39" s="102" t="n">
        <v>20.5607476635514</v>
      </c>
      <c r="V39" s="93" t="n">
        <v>100</v>
      </c>
      <c r="W39" s="201"/>
      <c r="X39" s="201"/>
      <c r="AF39" s="201"/>
    </row>
    <row r="40" customFormat="false" ht="12.75" hidden="false" customHeight="false" outlineLevel="0" collapsed="false">
      <c r="B40" s="8" t="s">
        <v>264</v>
      </c>
      <c r="C40" s="8" t="n">
        <v>1</v>
      </c>
      <c r="D40" s="8" t="n">
        <v>1</v>
      </c>
      <c r="E40" s="188" t="s">
        <v>39</v>
      </c>
      <c r="F40" s="188" t="s">
        <v>39</v>
      </c>
      <c r="G40" s="8" t="n">
        <v>2</v>
      </c>
      <c r="J40" s="15" t="s">
        <v>10</v>
      </c>
      <c r="K40" s="106" t="n">
        <v>5.67685589519651</v>
      </c>
      <c r="L40" s="106" t="n">
        <v>3.93013100436681</v>
      </c>
      <c r="M40" s="106" t="n">
        <v>4.36681222707424</v>
      </c>
      <c r="N40" s="106" t="n">
        <v>5.89519650655022</v>
      </c>
      <c r="O40" s="106" t="n">
        <v>3.7117903930131</v>
      </c>
      <c r="P40" s="106" t="n">
        <v>6.55021834061135</v>
      </c>
      <c r="Q40" s="106" t="n">
        <v>6.98689956331878</v>
      </c>
      <c r="R40" s="106" t="n">
        <v>8.95196506550218</v>
      </c>
      <c r="S40" s="106" t="n">
        <v>14.6288209606987</v>
      </c>
      <c r="T40" s="106" t="n">
        <v>18.7772925764192</v>
      </c>
      <c r="U40" s="106" t="n">
        <v>20.5240174672489</v>
      </c>
      <c r="V40" s="106" t="n">
        <v>100</v>
      </c>
      <c r="W40" s="201"/>
      <c r="X40" s="201"/>
      <c r="AF40" s="201"/>
    </row>
    <row r="41" customFormat="false" ht="12.75" hidden="false" customHeight="false" outlineLevel="0" collapsed="false">
      <c r="B41" s="8" t="s">
        <v>265</v>
      </c>
      <c r="C41" s="8" t="n">
        <v>2</v>
      </c>
      <c r="D41" s="188" t="s">
        <v>39</v>
      </c>
      <c r="E41" s="188" t="s">
        <v>39</v>
      </c>
      <c r="F41" s="188" t="s">
        <v>39</v>
      </c>
      <c r="G41" s="8" t="n">
        <v>2</v>
      </c>
      <c r="J41" s="156" t="s">
        <v>266</v>
      </c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77"/>
      <c r="X41" s="177"/>
      <c r="AF41" s="177"/>
    </row>
    <row r="42" customFormat="false" ht="12.75" hidden="false" customHeight="false" outlineLevel="0" collapsed="false">
      <c r="B42" s="8" t="s">
        <v>267</v>
      </c>
      <c r="C42" s="8" t="n">
        <v>2</v>
      </c>
      <c r="D42" s="188" t="s">
        <v>39</v>
      </c>
      <c r="E42" s="188" t="s">
        <v>39</v>
      </c>
      <c r="F42" s="188" t="s">
        <v>39</v>
      </c>
      <c r="G42" s="8" t="n">
        <v>2</v>
      </c>
      <c r="J42" s="43" t="s">
        <v>41</v>
      </c>
      <c r="K42" s="43" t="s">
        <v>227</v>
      </c>
      <c r="L42" s="43" t="n">
        <v>1990</v>
      </c>
      <c r="M42" s="43" t="n">
        <v>1991</v>
      </c>
      <c r="N42" s="43" t="n">
        <v>1992</v>
      </c>
      <c r="O42" s="43" t="n">
        <v>1993</v>
      </c>
      <c r="P42" s="43" t="n">
        <v>1994</v>
      </c>
      <c r="Q42" s="43" t="n">
        <v>1995</v>
      </c>
      <c r="R42" s="43" t="n">
        <v>1996</v>
      </c>
      <c r="S42" s="43" t="n">
        <v>1997</v>
      </c>
      <c r="T42" s="43" t="n">
        <v>1998</v>
      </c>
      <c r="U42" s="43" t="n">
        <v>1999</v>
      </c>
      <c r="V42" s="43" t="s">
        <v>10</v>
      </c>
      <c r="W42" s="175"/>
      <c r="X42" s="175"/>
      <c r="AF42" s="175"/>
    </row>
    <row r="43" customFormat="false" ht="12.75" hidden="false" customHeight="false" outlineLevel="0" collapsed="false">
      <c r="B43" s="8" t="s">
        <v>268</v>
      </c>
      <c r="C43" s="188" t="s">
        <v>39</v>
      </c>
      <c r="D43" s="8" t="n">
        <v>1</v>
      </c>
      <c r="E43" s="188" t="s">
        <v>39</v>
      </c>
      <c r="F43" s="8" t="n">
        <v>1</v>
      </c>
      <c r="G43" s="8" t="n">
        <v>2</v>
      </c>
      <c r="J43" s="5" t="s">
        <v>6</v>
      </c>
      <c r="K43" s="182" t="s">
        <v>39</v>
      </c>
      <c r="L43" s="182" t="s">
        <v>39</v>
      </c>
      <c r="M43" s="182" t="s">
        <v>39</v>
      </c>
      <c r="N43" s="182" t="s">
        <v>39</v>
      </c>
      <c r="O43" s="182" t="s">
        <v>39</v>
      </c>
      <c r="P43" s="182" t="s">
        <v>39</v>
      </c>
      <c r="Q43" s="5" t="n">
        <v>7</v>
      </c>
      <c r="R43" s="5" t="n">
        <v>3</v>
      </c>
      <c r="S43" s="5" t="n">
        <v>7</v>
      </c>
      <c r="T43" s="5" t="n">
        <v>12</v>
      </c>
      <c r="U43" s="5" t="n">
        <v>17</v>
      </c>
      <c r="V43" s="5" t="n">
        <v>46</v>
      </c>
    </row>
    <row r="44" customFormat="false" ht="12.75" hidden="false" customHeight="false" outlineLevel="0" collapsed="false">
      <c r="B44" s="8" t="s">
        <v>269</v>
      </c>
      <c r="C44" s="8" t="n">
        <v>1</v>
      </c>
      <c r="D44" s="8" t="n">
        <v>1</v>
      </c>
      <c r="E44" s="188" t="s">
        <v>39</v>
      </c>
      <c r="F44" s="188" t="s">
        <v>39</v>
      </c>
      <c r="G44" s="8" t="n">
        <v>2</v>
      </c>
      <c r="J44" s="8" t="s">
        <v>7</v>
      </c>
      <c r="K44" s="8" t="n">
        <v>2</v>
      </c>
      <c r="L44" s="8" t="n">
        <v>5</v>
      </c>
      <c r="M44" s="8" t="n">
        <v>6</v>
      </c>
      <c r="N44" s="8" t="n">
        <v>10</v>
      </c>
      <c r="O44" s="8" t="n">
        <v>11</v>
      </c>
      <c r="P44" s="8" t="n">
        <v>15</v>
      </c>
      <c r="Q44" s="8" t="n">
        <v>14</v>
      </c>
      <c r="R44" s="8" t="n">
        <v>21</v>
      </c>
      <c r="S44" s="8" t="n">
        <v>41</v>
      </c>
      <c r="T44" s="8" t="n">
        <v>42</v>
      </c>
      <c r="U44" s="8" t="n">
        <v>51</v>
      </c>
      <c r="V44" s="8" t="n">
        <v>218</v>
      </c>
    </row>
    <row r="45" customFormat="false" ht="12.75" hidden="false" customHeight="false" outlineLevel="0" collapsed="false">
      <c r="B45" s="8" t="s">
        <v>270</v>
      </c>
      <c r="C45" s="188" t="s">
        <v>39</v>
      </c>
      <c r="D45" s="8" t="n">
        <v>2</v>
      </c>
      <c r="E45" s="188" t="s">
        <v>39</v>
      </c>
      <c r="F45" s="188" t="s">
        <v>39</v>
      </c>
      <c r="G45" s="8" t="n">
        <v>2</v>
      </c>
      <c r="J45" s="8" t="s">
        <v>8</v>
      </c>
      <c r="K45" s="8" t="n">
        <v>11</v>
      </c>
      <c r="L45" s="8" t="n">
        <v>6</v>
      </c>
      <c r="M45" s="8" t="n">
        <v>5</v>
      </c>
      <c r="N45" s="8" t="n">
        <v>15</v>
      </c>
      <c r="O45" s="8" t="n">
        <v>3</v>
      </c>
      <c r="P45" s="8" t="n">
        <v>9</v>
      </c>
      <c r="Q45" s="8" t="n">
        <v>6</v>
      </c>
      <c r="R45" s="8" t="n">
        <v>11</v>
      </c>
      <c r="S45" s="8" t="n">
        <v>17</v>
      </c>
      <c r="T45" s="8" t="n">
        <v>27</v>
      </c>
      <c r="U45" s="8" t="n">
        <v>22</v>
      </c>
      <c r="V45" s="8" t="n">
        <v>132</v>
      </c>
    </row>
    <row r="46" customFormat="false" ht="12.75" hidden="false" customHeight="false" outlineLevel="0" collapsed="false">
      <c r="B46" s="8" t="s">
        <v>271</v>
      </c>
      <c r="C46" s="188" t="s">
        <v>39</v>
      </c>
      <c r="D46" s="188" t="s">
        <v>39</v>
      </c>
      <c r="E46" s="188" t="s">
        <v>39</v>
      </c>
      <c r="F46" s="8" t="n">
        <v>2</v>
      </c>
      <c r="G46" s="8" t="n">
        <v>2</v>
      </c>
      <c r="J46" s="8" t="s">
        <v>9</v>
      </c>
      <c r="K46" s="8" t="n">
        <v>13</v>
      </c>
      <c r="L46" s="8" t="n">
        <v>7</v>
      </c>
      <c r="M46" s="8" t="n">
        <v>9</v>
      </c>
      <c r="N46" s="8" t="n">
        <v>2</v>
      </c>
      <c r="O46" s="8" t="n">
        <v>3</v>
      </c>
      <c r="P46" s="8" t="n">
        <v>6</v>
      </c>
      <c r="Q46" s="8" t="n">
        <v>5</v>
      </c>
      <c r="R46" s="8" t="n">
        <v>6</v>
      </c>
      <c r="S46" s="8" t="n">
        <v>2</v>
      </c>
      <c r="T46" s="8" t="n">
        <v>5</v>
      </c>
      <c r="U46" s="8" t="n">
        <v>4</v>
      </c>
      <c r="V46" s="8" t="n">
        <v>62</v>
      </c>
    </row>
    <row r="47" customFormat="false" ht="12.75" hidden="false" customHeight="false" outlineLevel="0" collapsed="false">
      <c r="B47" s="8" t="s">
        <v>272</v>
      </c>
      <c r="C47" s="188" t="s">
        <v>39</v>
      </c>
      <c r="D47" s="188" t="s">
        <v>39</v>
      </c>
      <c r="E47" s="8" t="n">
        <v>2</v>
      </c>
      <c r="F47" s="188" t="s">
        <v>39</v>
      </c>
      <c r="G47" s="8" t="n">
        <v>2</v>
      </c>
      <c r="J47" s="50" t="s">
        <v>10</v>
      </c>
      <c r="K47" s="50" t="n">
        <v>26</v>
      </c>
      <c r="L47" s="50" t="n">
        <v>18</v>
      </c>
      <c r="M47" s="50" t="n">
        <v>20</v>
      </c>
      <c r="N47" s="50" t="n">
        <v>27</v>
      </c>
      <c r="O47" s="50" t="n">
        <v>17</v>
      </c>
      <c r="P47" s="50" t="n">
        <v>30</v>
      </c>
      <c r="Q47" s="50" t="n">
        <v>32</v>
      </c>
      <c r="R47" s="50" t="n">
        <v>41</v>
      </c>
      <c r="S47" s="50" t="n">
        <v>67</v>
      </c>
      <c r="T47" s="50" t="n">
        <v>86</v>
      </c>
      <c r="U47" s="50" t="n">
        <v>94</v>
      </c>
      <c r="V47" s="50" t="n">
        <v>458</v>
      </c>
      <c r="W47" s="17"/>
      <c r="X47" s="17"/>
      <c r="AF47" s="17"/>
    </row>
    <row r="48" customFormat="false" ht="12.75" hidden="false" customHeight="false" outlineLevel="0" collapsed="false">
      <c r="B48" s="8" t="s">
        <v>273</v>
      </c>
      <c r="C48" s="188" t="s">
        <v>39</v>
      </c>
      <c r="D48" s="8" t="n">
        <v>1</v>
      </c>
      <c r="E48" s="188" t="s">
        <v>39</v>
      </c>
      <c r="F48" s="8" t="n">
        <v>1</v>
      </c>
      <c r="G48" s="8" t="n">
        <v>2</v>
      </c>
      <c r="J48" s="104" t="s">
        <v>158</v>
      </c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 t="n">
        <v>51</v>
      </c>
      <c r="W48" s="198"/>
      <c r="X48" s="198"/>
      <c r="AF48" s="198"/>
    </row>
    <row r="49" customFormat="false" ht="12.75" hidden="false" customHeight="false" outlineLevel="0" collapsed="false">
      <c r="B49" s="8" t="s">
        <v>274</v>
      </c>
      <c r="C49" s="8" t="n">
        <v>1</v>
      </c>
      <c r="D49" s="188" t="s">
        <v>39</v>
      </c>
      <c r="E49" s="188" t="s">
        <v>39</v>
      </c>
      <c r="F49" s="188" t="s">
        <v>39</v>
      </c>
      <c r="G49" s="8" t="n">
        <v>1</v>
      </c>
    </row>
    <row r="50" customFormat="false" ht="12.75" hidden="false" customHeight="false" outlineLevel="0" collapsed="false">
      <c r="B50" s="8" t="s">
        <v>275</v>
      </c>
      <c r="C50" s="188" t="s">
        <v>39</v>
      </c>
      <c r="D50" s="8" t="n">
        <v>1</v>
      </c>
      <c r="E50" s="188" t="s">
        <v>39</v>
      </c>
      <c r="F50" s="188" t="s">
        <v>39</v>
      </c>
      <c r="G50" s="8" t="n">
        <v>1</v>
      </c>
    </row>
    <row r="51" customFormat="false" ht="12.75" hidden="false" customHeight="false" outlineLevel="0" collapsed="false">
      <c r="B51" s="8" t="s">
        <v>276</v>
      </c>
      <c r="C51" s="188" t="s">
        <v>39</v>
      </c>
      <c r="D51" s="8" t="n">
        <v>1</v>
      </c>
      <c r="E51" s="188" t="s">
        <v>39</v>
      </c>
      <c r="F51" s="188" t="s">
        <v>39</v>
      </c>
      <c r="G51" s="8" t="n">
        <v>1</v>
      </c>
    </row>
    <row r="52" customFormat="false" ht="12.75" hidden="false" customHeight="false" outlineLevel="0" collapsed="false">
      <c r="B52" s="8" t="s">
        <v>277</v>
      </c>
      <c r="C52" s="8" t="n">
        <v>1</v>
      </c>
      <c r="D52" s="188" t="s">
        <v>39</v>
      </c>
      <c r="E52" s="188" t="s">
        <v>39</v>
      </c>
      <c r="F52" s="188" t="s">
        <v>39</v>
      </c>
      <c r="G52" s="8" t="n">
        <v>1</v>
      </c>
    </row>
    <row r="53" customFormat="false" ht="12.75" hidden="false" customHeight="false" outlineLevel="0" collapsed="false">
      <c r="B53" s="8" t="s">
        <v>278</v>
      </c>
      <c r="C53" s="188" t="s">
        <v>39</v>
      </c>
      <c r="D53" s="8" t="n">
        <v>1</v>
      </c>
      <c r="E53" s="188" t="s">
        <v>39</v>
      </c>
      <c r="F53" s="188" t="s">
        <v>39</v>
      </c>
      <c r="G53" s="8" t="n">
        <v>1</v>
      </c>
    </row>
    <row r="54" customFormat="false" ht="12.75" hidden="false" customHeight="false" outlineLevel="0" collapsed="false">
      <c r="B54" s="8" t="s">
        <v>279</v>
      </c>
      <c r="C54" s="188" t="s">
        <v>39</v>
      </c>
      <c r="D54" s="8" t="n">
        <v>1</v>
      </c>
      <c r="E54" s="188" t="s">
        <v>39</v>
      </c>
      <c r="F54" s="188" t="s">
        <v>39</v>
      </c>
      <c r="G54" s="8" t="n">
        <v>1</v>
      </c>
    </row>
    <row r="55" customFormat="false" ht="12.75" hidden="false" customHeight="false" outlineLevel="0" collapsed="false">
      <c r="B55" s="8" t="s">
        <v>280</v>
      </c>
      <c r="C55" s="188" t="s">
        <v>39</v>
      </c>
      <c r="D55" s="8" t="n">
        <v>1</v>
      </c>
      <c r="E55" s="188" t="s">
        <v>39</v>
      </c>
      <c r="F55" s="188" t="s">
        <v>39</v>
      </c>
      <c r="G55" s="8" t="n">
        <v>1</v>
      </c>
      <c r="O55" s="206"/>
    </row>
    <row r="56" customFormat="false" ht="12.75" hidden="false" customHeight="false" outlineLevel="0" collapsed="false">
      <c r="B56" s="8" t="s">
        <v>281</v>
      </c>
      <c r="C56" s="188" t="s">
        <v>39</v>
      </c>
      <c r="D56" s="188" t="s">
        <v>39</v>
      </c>
      <c r="E56" s="8" t="n">
        <v>1</v>
      </c>
      <c r="F56" s="188" t="s">
        <v>39</v>
      </c>
      <c r="G56" s="8" t="n">
        <v>1</v>
      </c>
    </row>
    <row r="57" customFormat="false" ht="12.75" hidden="false" customHeight="false" outlineLevel="0" collapsed="false">
      <c r="B57" s="8" t="s">
        <v>282</v>
      </c>
      <c r="C57" s="8" t="n">
        <v>1</v>
      </c>
      <c r="D57" s="188" t="s">
        <v>39</v>
      </c>
      <c r="E57" s="188" t="s">
        <v>39</v>
      </c>
      <c r="F57" s="188" t="s">
        <v>39</v>
      </c>
      <c r="G57" s="8" t="n">
        <v>1</v>
      </c>
    </row>
    <row r="58" customFormat="false" ht="12.75" hidden="false" customHeight="false" outlineLevel="0" collapsed="false">
      <c r="B58" s="8" t="s">
        <v>283</v>
      </c>
      <c r="C58" s="188" t="s">
        <v>39</v>
      </c>
      <c r="D58" s="8" t="n">
        <v>1</v>
      </c>
      <c r="E58" s="188" t="s">
        <v>39</v>
      </c>
      <c r="F58" s="188" t="s">
        <v>39</v>
      </c>
      <c r="G58" s="8" t="n">
        <v>1</v>
      </c>
    </row>
    <row r="59" customFormat="false" ht="12.75" hidden="false" customHeight="false" outlineLevel="0" collapsed="false">
      <c r="B59" s="8" t="s">
        <v>284</v>
      </c>
      <c r="C59" s="8" t="n">
        <v>1</v>
      </c>
      <c r="D59" s="188" t="s">
        <v>39</v>
      </c>
      <c r="E59" s="188" t="s">
        <v>39</v>
      </c>
      <c r="F59" s="188" t="s">
        <v>39</v>
      </c>
      <c r="G59" s="8" t="n">
        <v>1</v>
      </c>
    </row>
    <row r="60" customFormat="false" ht="12.75" hidden="false" customHeight="false" outlineLevel="0" collapsed="false">
      <c r="B60" s="8" t="s">
        <v>285</v>
      </c>
      <c r="C60" s="188" t="s">
        <v>39</v>
      </c>
      <c r="D60" s="188" t="s">
        <v>39</v>
      </c>
      <c r="E60" s="188" t="s">
        <v>39</v>
      </c>
      <c r="F60" s="8" t="n">
        <v>1</v>
      </c>
      <c r="G60" s="8" t="n">
        <v>1</v>
      </c>
    </row>
    <row r="61" customFormat="false" ht="12.75" hidden="false" customHeight="false" outlineLevel="0" collapsed="false">
      <c r="B61" s="8" t="s">
        <v>286</v>
      </c>
      <c r="C61" s="188" t="s">
        <v>39</v>
      </c>
      <c r="D61" s="188" t="s">
        <v>39</v>
      </c>
      <c r="E61" s="8" t="n">
        <v>1</v>
      </c>
      <c r="F61" s="188" t="s">
        <v>39</v>
      </c>
      <c r="G61" s="8" t="n">
        <v>1</v>
      </c>
    </row>
    <row r="62" customFormat="false" ht="12.75" hidden="false" customHeight="false" outlineLevel="0" collapsed="false">
      <c r="B62" s="50" t="s">
        <v>10</v>
      </c>
      <c r="C62" s="50" t="n">
        <v>156</v>
      </c>
      <c r="D62" s="50" t="n">
        <v>310</v>
      </c>
      <c r="E62" s="50" t="n">
        <v>144</v>
      </c>
      <c r="F62" s="50" t="n">
        <v>76</v>
      </c>
      <c r="G62" s="50" t="n">
        <v>686</v>
      </c>
    </row>
    <row r="63" customFormat="false" ht="12.75" hidden="false" customHeight="false" outlineLevel="0" collapsed="false">
      <c r="B63" s="207" t="s">
        <v>287</v>
      </c>
      <c r="C63" s="208" t="n">
        <v>1</v>
      </c>
      <c r="D63" s="208"/>
      <c r="E63" s="208" t="n">
        <v>3</v>
      </c>
      <c r="F63" s="208" t="n">
        <v>1</v>
      </c>
      <c r="G63" s="207" t="n">
        <v>5</v>
      </c>
    </row>
  </sheetData>
  <mergeCells count="20">
    <mergeCell ref="B2:G3"/>
    <mergeCell ref="Y2:AD2"/>
    <mergeCell ref="AQ2:AT2"/>
    <mergeCell ref="AW2:BC2"/>
    <mergeCell ref="BF2:BI2"/>
    <mergeCell ref="Y3:AD3"/>
    <mergeCell ref="AG3:AL3"/>
    <mergeCell ref="AQ3:AT3"/>
    <mergeCell ref="AW3:BC3"/>
    <mergeCell ref="BF3:BI3"/>
    <mergeCell ref="J4:V5"/>
    <mergeCell ref="AG5:AL5"/>
    <mergeCell ref="J9:V9"/>
    <mergeCell ref="AG10:AL10"/>
    <mergeCell ref="AG16:AL16"/>
    <mergeCell ref="Y19:AD19"/>
    <mergeCell ref="J26:V26"/>
    <mergeCell ref="BF28:BI28"/>
    <mergeCell ref="AW29:BC29"/>
    <mergeCell ref="J41:V4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2" activeCellId="0" sqref="L2: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1.7"/>
    <col collapsed="false" customWidth="true" hidden="false" outlineLevel="0" max="6" min="6" style="0" width="1.28"/>
    <col collapsed="false" customWidth="true" hidden="false" outlineLevel="0" max="7" min="7" style="0" width="20.7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2.13"/>
    <col collapsed="false" customWidth="true" hidden="false" outlineLevel="0" max="11" min="11" style="0" width="2.7"/>
    <col collapsed="false" customWidth="true" hidden="false" outlineLevel="0" max="12" min="12" style="0" width="13.85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2" customFormat="false" ht="33" hidden="false" customHeight="true" outlineLevel="0" collapsed="false">
      <c r="L2" s="4" t="s">
        <v>288</v>
      </c>
      <c r="M2" s="4"/>
      <c r="N2" s="4"/>
      <c r="O2" s="4"/>
    </row>
    <row r="3" customFormat="false" ht="37.5" hidden="false" customHeight="true" outlineLevel="0" collapsed="false">
      <c r="L3" s="209" t="s">
        <v>289</v>
      </c>
      <c r="M3" s="209" t="s">
        <v>290</v>
      </c>
      <c r="N3" s="209" t="s">
        <v>291</v>
      </c>
      <c r="O3" s="210" t="s">
        <v>10</v>
      </c>
      <c r="P3" s="211"/>
      <c r="Q3" s="211"/>
    </row>
    <row r="4" customFormat="false" ht="12.75" hidden="false" customHeight="false" outlineLevel="0" collapsed="false">
      <c r="L4" s="212" t="s">
        <v>292</v>
      </c>
      <c r="M4" s="5" t="n">
        <v>154</v>
      </c>
      <c r="N4" s="5" t="n">
        <v>81</v>
      </c>
      <c r="O4" s="45" t="n">
        <v>235</v>
      </c>
    </row>
    <row r="5" customFormat="false" ht="12.75" hidden="false" customHeight="false" outlineLevel="0" collapsed="false">
      <c r="L5" s="213" t="s">
        <v>47</v>
      </c>
      <c r="M5" s="103" t="n">
        <f aca="false">+M4/$O4*100</f>
        <v>65.531914893617</v>
      </c>
      <c r="N5" s="103" t="n">
        <f aca="false">+N4/$O4*100</f>
        <v>34.468085106383</v>
      </c>
      <c r="O5" s="106" t="n">
        <f aca="false">+O4/$O4*100</f>
        <v>100</v>
      </c>
      <c r="P5" s="214"/>
      <c r="Q5" s="214"/>
      <c r="R5" s="214"/>
    </row>
    <row r="6" customFormat="false" ht="24" hidden="false" customHeight="false" outlineLevel="0" collapsed="false">
      <c r="L6" s="215" t="s">
        <v>293</v>
      </c>
      <c r="M6" s="215" t="s">
        <v>218</v>
      </c>
      <c r="N6" s="215" t="s">
        <v>219</v>
      </c>
      <c r="O6" s="132" t="s">
        <v>10</v>
      </c>
    </row>
    <row r="7" customFormat="false" ht="12.75" hidden="false" customHeight="false" outlineLevel="0" collapsed="false">
      <c r="L7" s="212" t="s">
        <v>292</v>
      </c>
      <c r="M7" s="46" t="n">
        <v>192</v>
      </c>
      <c r="N7" s="216" t="n">
        <v>43</v>
      </c>
      <c r="O7" s="45" t="n">
        <v>235</v>
      </c>
      <c r="P7" s="217"/>
    </row>
    <row r="8" customFormat="false" ht="12.75" hidden="false" customHeight="false" outlineLevel="0" collapsed="false">
      <c r="L8" s="213" t="s">
        <v>47</v>
      </c>
      <c r="M8" s="103" t="n">
        <f aca="false">+M7/$O7*100</f>
        <v>81.7021276595745</v>
      </c>
      <c r="N8" s="103" t="n">
        <f aca="false">+N7/$O7*100</f>
        <v>18.2978723404255</v>
      </c>
      <c r="O8" s="106" t="n">
        <f aca="false">+O7/$O7*100</f>
        <v>100</v>
      </c>
    </row>
    <row r="9" customFormat="false" ht="12.75" hidden="false" customHeight="false" outlineLevel="0" collapsed="false">
      <c r="M9" s="14"/>
      <c r="N9" s="218"/>
    </row>
    <row r="10" customFormat="false" ht="33" hidden="false" customHeight="true" outlineLevel="0" collapsed="false">
      <c r="L10" s="4" t="s">
        <v>294</v>
      </c>
      <c r="M10" s="4"/>
      <c r="N10" s="4"/>
      <c r="O10" s="4"/>
    </row>
    <row r="11" customFormat="false" ht="12.75" hidden="false" customHeight="false" outlineLevel="0" collapsed="false">
      <c r="L11" s="219" t="s">
        <v>295</v>
      </c>
      <c r="M11" s="43" t="s">
        <v>292</v>
      </c>
      <c r="N11" s="43"/>
      <c r="O11" s="43"/>
    </row>
    <row r="12" customFormat="false" ht="12.75" hidden="false" customHeight="false" outlineLevel="0" collapsed="false">
      <c r="L12" s="8" t="s">
        <v>296</v>
      </c>
      <c r="M12" s="125" t="n">
        <v>7</v>
      </c>
      <c r="N12" s="125"/>
      <c r="O12" s="125"/>
    </row>
    <row r="13" customFormat="false" ht="12.75" hidden="false" customHeight="false" outlineLevel="0" collapsed="false">
      <c r="L13" s="8" t="s">
        <v>297</v>
      </c>
      <c r="M13" s="125" t="n">
        <v>2</v>
      </c>
      <c r="N13" s="125"/>
      <c r="O13" s="125"/>
    </row>
    <row r="14" customFormat="false" ht="12.75" hidden="false" customHeight="false" outlineLevel="0" collapsed="false">
      <c r="L14" s="8" t="s">
        <v>298</v>
      </c>
      <c r="M14" s="125" t="n">
        <v>4</v>
      </c>
      <c r="N14" s="125"/>
      <c r="O14" s="125"/>
    </row>
    <row r="15" customFormat="false" ht="12.75" hidden="false" customHeight="false" outlineLevel="0" collapsed="false">
      <c r="L15" s="8" t="s">
        <v>211</v>
      </c>
      <c r="M15" s="125" t="n">
        <v>3</v>
      </c>
      <c r="N15" s="125"/>
      <c r="O15" s="125"/>
    </row>
    <row r="16" customFormat="false" ht="12.75" hidden="false" customHeight="false" outlineLevel="0" collapsed="false">
      <c r="L16" s="50" t="s">
        <v>10</v>
      </c>
      <c r="M16" s="220" t="n">
        <f aca="false">SUM(M12:M15)</f>
        <v>16</v>
      </c>
      <c r="N16" s="220"/>
      <c r="O16" s="220"/>
    </row>
    <row r="17" customFormat="false" ht="12.75" hidden="false" customHeight="false" outlineLevel="0" collapsed="false">
      <c r="L17" s="104" t="s">
        <v>158</v>
      </c>
      <c r="M17" s="221" t="n">
        <v>6</v>
      </c>
      <c r="N17" s="221"/>
      <c r="O17" s="221"/>
    </row>
    <row r="18" customFormat="false" ht="33" hidden="false" customHeight="true" outlineLevel="0" collapsed="false">
      <c r="B18" s="70" t="s">
        <v>299</v>
      </c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222" t="s">
        <v>300</v>
      </c>
      <c r="C19" s="222"/>
      <c r="D19" s="222"/>
      <c r="G19" s="222" t="s">
        <v>301</v>
      </c>
      <c r="H19" s="222"/>
      <c r="I19" s="222"/>
    </row>
    <row r="20" customFormat="false" ht="30.75" hidden="false" customHeight="true" outlineLevel="0" collapsed="false">
      <c r="B20" s="223" t="s">
        <v>302</v>
      </c>
      <c r="C20" s="223" t="s">
        <v>292</v>
      </c>
      <c r="D20" s="223" t="s">
        <v>47</v>
      </c>
      <c r="G20" s="223" t="s">
        <v>303</v>
      </c>
      <c r="H20" s="223" t="s">
        <v>292</v>
      </c>
      <c r="I20" s="223" t="s">
        <v>47</v>
      </c>
    </row>
    <row r="21" customFormat="false" ht="12.75" hidden="false" customHeight="false" outlineLevel="0" collapsed="false">
      <c r="B21" s="8" t="s">
        <v>274</v>
      </c>
      <c r="C21" s="8" t="n">
        <v>17</v>
      </c>
      <c r="D21" s="102" t="n">
        <f aca="false">+C21/C$65*100</f>
        <v>11.038961038961</v>
      </c>
      <c r="G21" s="8" t="s">
        <v>274</v>
      </c>
      <c r="H21" s="8" t="n">
        <v>12</v>
      </c>
      <c r="I21" s="102" t="n">
        <f aca="false">+H21/H$51*100</f>
        <v>15.1898734177215</v>
      </c>
    </row>
    <row r="22" customFormat="false" ht="12.75" hidden="false" customHeight="false" outlineLevel="0" collapsed="false">
      <c r="B22" s="8" t="s">
        <v>228</v>
      </c>
      <c r="C22" s="8" t="n">
        <v>14</v>
      </c>
      <c r="D22" s="102" t="n">
        <f aca="false">+C22/C$65*100</f>
        <v>9.09090909090909</v>
      </c>
      <c r="G22" s="8" t="s">
        <v>304</v>
      </c>
      <c r="H22" s="8" t="n">
        <v>9</v>
      </c>
      <c r="I22" s="102" t="n">
        <f aca="false">+H22/H$51*100</f>
        <v>11.3924050632911</v>
      </c>
    </row>
    <row r="23" customFormat="false" ht="12.75" hidden="false" customHeight="false" outlineLevel="0" collapsed="false">
      <c r="B23" s="8" t="s">
        <v>304</v>
      </c>
      <c r="C23" s="8" t="n">
        <v>13</v>
      </c>
      <c r="D23" s="102" t="n">
        <f aca="false">+C23/C$65*100</f>
        <v>8.44155844155844</v>
      </c>
      <c r="G23" s="8" t="s">
        <v>222</v>
      </c>
      <c r="H23" s="8" t="n">
        <v>7</v>
      </c>
      <c r="I23" s="102" t="n">
        <f aca="false">+H23/H$51*100</f>
        <v>8.86075949367089</v>
      </c>
    </row>
    <row r="24" customFormat="false" ht="12.75" hidden="false" customHeight="false" outlineLevel="0" collapsed="false">
      <c r="B24" s="8" t="s">
        <v>240</v>
      </c>
      <c r="C24" s="8" t="n">
        <v>12</v>
      </c>
      <c r="D24" s="102" t="n">
        <f aca="false">+C24/C$65*100</f>
        <v>7.79220779220779</v>
      </c>
      <c r="G24" s="8" t="s">
        <v>229</v>
      </c>
      <c r="H24" s="8" t="n">
        <v>5</v>
      </c>
      <c r="I24" s="102" t="n">
        <f aca="false">+H24/H$51*100</f>
        <v>6.32911392405063</v>
      </c>
    </row>
    <row r="25" customFormat="false" ht="12.75" hidden="false" customHeight="false" outlineLevel="0" collapsed="false">
      <c r="B25" s="8" t="s">
        <v>305</v>
      </c>
      <c r="C25" s="8" t="n">
        <v>10</v>
      </c>
      <c r="D25" s="102" t="n">
        <f aca="false">+C25/C$65*100</f>
        <v>6.49350649350649</v>
      </c>
      <c r="G25" s="8" t="s">
        <v>234</v>
      </c>
      <c r="H25" s="8" t="n">
        <v>5</v>
      </c>
      <c r="I25" s="102" t="n">
        <f aca="false">+H25/H$51*100</f>
        <v>6.32911392405063</v>
      </c>
    </row>
    <row r="26" customFormat="false" ht="12.75" hidden="false" customHeight="false" outlineLevel="0" collapsed="false">
      <c r="B26" s="8" t="s">
        <v>252</v>
      </c>
      <c r="C26" s="8" t="n">
        <v>7</v>
      </c>
      <c r="D26" s="102" t="n">
        <f aca="false">+C26/C$65*100</f>
        <v>4.54545454545455</v>
      </c>
      <c r="G26" s="8" t="s">
        <v>283</v>
      </c>
      <c r="H26" s="8" t="n">
        <v>4</v>
      </c>
      <c r="I26" s="102" t="n">
        <f aca="false">+H26/H$51*100</f>
        <v>5.06329113924051</v>
      </c>
    </row>
    <row r="27" customFormat="false" ht="12.75" hidden="false" customHeight="false" outlineLevel="0" collapsed="false">
      <c r="B27" s="8" t="s">
        <v>275</v>
      </c>
      <c r="C27" s="8" t="n">
        <v>6</v>
      </c>
      <c r="D27" s="102" t="n">
        <f aca="false">+C27/C$65*100</f>
        <v>3.8961038961039</v>
      </c>
      <c r="G27" s="8" t="s">
        <v>217</v>
      </c>
      <c r="H27" s="8" t="n">
        <v>3</v>
      </c>
      <c r="I27" s="102" t="n">
        <f aca="false">+H27/H$51*100</f>
        <v>3.79746835443038</v>
      </c>
    </row>
    <row r="28" customFormat="false" ht="12.75" hidden="false" customHeight="false" outlineLevel="0" collapsed="false">
      <c r="B28" s="8" t="s">
        <v>221</v>
      </c>
      <c r="C28" s="8" t="n">
        <v>6</v>
      </c>
      <c r="D28" s="102" t="n">
        <f aca="false">+C28/C$65*100</f>
        <v>3.8961038961039</v>
      </c>
      <c r="G28" s="8" t="s">
        <v>241</v>
      </c>
      <c r="H28" s="8" t="n">
        <v>3</v>
      </c>
      <c r="I28" s="102" t="n">
        <f aca="false">+H28/H$51*100</f>
        <v>3.79746835443038</v>
      </c>
    </row>
    <row r="29" customFormat="false" ht="12.75" hidden="false" customHeight="false" outlineLevel="0" collapsed="false">
      <c r="B29" s="8" t="s">
        <v>260</v>
      </c>
      <c r="C29" s="8" t="n">
        <v>5</v>
      </c>
      <c r="D29" s="102" t="n">
        <f aca="false">+C29/C$65*100</f>
        <v>3.24675324675325</v>
      </c>
      <c r="G29" s="8" t="s">
        <v>232</v>
      </c>
      <c r="H29" s="8" t="n">
        <v>3</v>
      </c>
      <c r="I29" s="102" t="n">
        <f aca="false">+H29/H$51*100</f>
        <v>3.79746835443038</v>
      </c>
    </row>
    <row r="30" customFormat="false" ht="12.75" hidden="false" customHeight="false" outlineLevel="0" collapsed="false">
      <c r="B30" s="8" t="s">
        <v>234</v>
      </c>
      <c r="C30" s="8" t="n">
        <v>5</v>
      </c>
      <c r="D30" s="102" t="n">
        <f aca="false">+C30/C$65*100</f>
        <v>3.24675324675325</v>
      </c>
      <c r="G30" s="8" t="s">
        <v>306</v>
      </c>
      <c r="H30" s="8" t="n">
        <v>3</v>
      </c>
      <c r="I30" s="102" t="n">
        <f aca="false">+H30/H$51*100</f>
        <v>3.79746835443038</v>
      </c>
    </row>
    <row r="31" customFormat="false" ht="12.75" hidden="false" customHeight="false" outlineLevel="0" collapsed="false">
      <c r="B31" s="8" t="s">
        <v>231</v>
      </c>
      <c r="C31" s="8" t="n">
        <v>4</v>
      </c>
      <c r="D31" s="102" t="n">
        <f aca="false">+C31/C$65*100</f>
        <v>2.5974025974026</v>
      </c>
      <c r="G31" s="8" t="s">
        <v>307</v>
      </c>
      <c r="H31" s="8" t="n">
        <v>2</v>
      </c>
      <c r="I31" s="102" t="n">
        <f aca="false">+H31/H$51*100</f>
        <v>2.53164556962025</v>
      </c>
    </row>
    <row r="32" customFormat="false" ht="12.75" hidden="false" customHeight="false" outlineLevel="0" collapsed="false">
      <c r="B32" s="8" t="s">
        <v>308</v>
      </c>
      <c r="C32" s="8" t="n">
        <v>4</v>
      </c>
      <c r="D32" s="102" t="n">
        <f aca="false">+C32/C$65*100</f>
        <v>2.5974025974026</v>
      </c>
      <c r="G32" s="8" t="s">
        <v>275</v>
      </c>
      <c r="H32" s="8" t="n">
        <v>2</v>
      </c>
      <c r="I32" s="102" t="n">
        <f aca="false">+H32/H$51*100</f>
        <v>2.53164556962025</v>
      </c>
    </row>
    <row r="33" customFormat="false" ht="12.75" hidden="false" customHeight="false" outlineLevel="0" collapsed="false">
      <c r="B33" s="8" t="s">
        <v>233</v>
      </c>
      <c r="C33" s="8" t="n">
        <v>4</v>
      </c>
      <c r="D33" s="102" t="n">
        <f aca="false">+C33/C$65*100</f>
        <v>2.5974025974026</v>
      </c>
      <c r="G33" s="8" t="s">
        <v>309</v>
      </c>
      <c r="H33" s="8" t="n">
        <v>2</v>
      </c>
      <c r="I33" s="102" t="n">
        <f aca="false">+H33/H$51*100</f>
        <v>2.53164556962025</v>
      </c>
    </row>
    <row r="34" customFormat="false" ht="12.75" hidden="false" customHeight="false" outlineLevel="0" collapsed="false">
      <c r="B34" s="8" t="s">
        <v>276</v>
      </c>
      <c r="C34" s="8" t="n">
        <v>3</v>
      </c>
      <c r="D34" s="102" t="n">
        <f aca="false">+C34/C$65*100</f>
        <v>1.94805194805195</v>
      </c>
      <c r="G34" s="8" t="s">
        <v>265</v>
      </c>
      <c r="H34" s="8" t="n">
        <v>2</v>
      </c>
      <c r="I34" s="102" t="n">
        <f aca="false">+H34/H$51*100</f>
        <v>2.53164556962025</v>
      </c>
    </row>
    <row r="35" customFormat="false" ht="12.75" hidden="false" customHeight="false" outlineLevel="0" collapsed="false">
      <c r="B35" s="8" t="s">
        <v>279</v>
      </c>
      <c r="C35" s="8" t="n">
        <v>3</v>
      </c>
      <c r="D35" s="102" t="n">
        <f aca="false">+C35/C$65*100</f>
        <v>1.94805194805195</v>
      </c>
      <c r="G35" s="8" t="s">
        <v>246</v>
      </c>
      <c r="H35" s="8" t="n">
        <v>2</v>
      </c>
      <c r="I35" s="102" t="n">
        <f aca="false">+H35/H$51*100</f>
        <v>2.53164556962025</v>
      </c>
    </row>
    <row r="36" customFormat="false" ht="12.75" hidden="false" customHeight="false" outlineLevel="0" collapsed="false">
      <c r="B36" s="8" t="s">
        <v>280</v>
      </c>
      <c r="C36" s="8" t="n">
        <v>3</v>
      </c>
      <c r="D36" s="102" t="n">
        <f aca="false">+C36/C$65*100</f>
        <v>1.94805194805195</v>
      </c>
      <c r="G36" s="8" t="s">
        <v>310</v>
      </c>
      <c r="H36" s="8" t="n">
        <v>1</v>
      </c>
      <c r="I36" s="102" t="n">
        <f aca="false">+H36/H$51*100</f>
        <v>1.26582278481013</v>
      </c>
    </row>
    <row r="37" customFormat="false" ht="12.75" hidden="false" customHeight="false" outlineLevel="0" collapsed="false">
      <c r="B37" s="8" t="s">
        <v>255</v>
      </c>
      <c r="C37" s="8" t="n">
        <v>3</v>
      </c>
      <c r="D37" s="102" t="n">
        <f aca="false">+C37/C$65*100</f>
        <v>1.94805194805195</v>
      </c>
      <c r="G37" s="8" t="s">
        <v>311</v>
      </c>
      <c r="H37" s="8" t="n">
        <v>1</v>
      </c>
      <c r="I37" s="102" t="n">
        <f aca="false">+H37/H$51*100</f>
        <v>1.26582278481013</v>
      </c>
    </row>
    <row r="38" customFormat="false" ht="12.75" hidden="false" customHeight="false" outlineLevel="0" collapsed="false">
      <c r="B38" s="8" t="s">
        <v>312</v>
      </c>
      <c r="C38" s="8" t="n">
        <v>2</v>
      </c>
      <c r="D38" s="102" t="n">
        <f aca="false">+C38/C$65*100</f>
        <v>1.2987012987013</v>
      </c>
      <c r="G38" s="8" t="s">
        <v>312</v>
      </c>
      <c r="H38" s="8" t="n">
        <v>1</v>
      </c>
      <c r="I38" s="102" t="n">
        <f aca="false">+H38/H$51*100</f>
        <v>1.26582278481013</v>
      </c>
    </row>
    <row r="39" customFormat="false" ht="12.75" hidden="false" customHeight="false" outlineLevel="0" collapsed="false">
      <c r="B39" s="8" t="s">
        <v>262</v>
      </c>
      <c r="C39" s="8" t="n">
        <v>2</v>
      </c>
      <c r="D39" s="102" t="n">
        <f aca="false">+C39/C$65*100</f>
        <v>1.2987012987013</v>
      </c>
      <c r="G39" s="8" t="s">
        <v>244</v>
      </c>
      <c r="H39" s="8" t="n">
        <v>1</v>
      </c>
      <c r="I39" s="102" t="n">
        <f aca="false">+H39/H$51*100</f>
        <v>1.26582278481013</v>
      </c>
    </row>
    <row r="40" customFormat="false" ht="12.75" hidden="false" customHeight="false" outlineLevel="0" collapsed="false">
      <c r="B40" s="8" t="s">
        <v>249</v>
      </c>
      <c r="C40" s="8" t="n">
        <v>2</v>
      </c>
      <c r="D40" s="102" t="n">
        <f aca="false">+C40/C$65*100</f>
        <v>1.2987012987013</v>
      </c>
      <c r="G40" s="8" t="s">
        <v>250</v>
      </c>
      <c r="H40" s="8" t="n">
        <v>1</v>
      </c>
      <c r="I40" s="102" t="n">
        <f aca="false">+H40/H$51*100</f>
        <v>1.26582278481013</v>
      </c>
    </row>
    <row r="41" customFormat="false" ht="12.75" hidden="false" customHeight="false" outlineLevel="0" collapsed="false">
      <c r="B41" s="8" t="s">
        <v>307</v>
      </c>
      <c r="C41" s="8" t="n">
        <v>2</v>
      </c>
      <c r="D41" s="102" t="n">
        <f aca="false">+C41/C$65*100</f>
        <v>1.2987012987013</v>
      </c>
      <c r="G41" s="8" t="s">
        <v>313</v>
      </c>
      <c r="H41" s="8" t="n">
        <v>1</v>
      </c>
      <c r="I41" s="102" t="n">
        <f aca="false">+H41/H$51*100</f>
        <v>1.26582278481013</v>
      </c>
    </row>
    <row r="42" customFormat="false" ht="12.75" hidden="false" customHeight="false" outlineLevel="0" collapsed="false">
      <c r="B42" s="8" t="s">
        <v>256</v>
      </c>
      <c r="C42" s="8" t="n">
        <v>2</v>
      </c>
      <c r="D42" s="102" t="n">
        <f aca="false">+C42/C$65*100</f>
        <v>1.2987012987013</v>
      </c>
      <c r="G42" s="8" t="s">
        <v>277</v>
      </c>
      <c r="H42" s="8" t="n">
        <v>1</v>
      </c>
      <c r="I42" s="102" t="n">
        <f aca="false">+H42/H$51*100</f>
        <v>1.26582278481013</v>
      </c>
    </row>
    <row r="43" customFormat="false" ht="12.75" hidden="false" customHeight="false" outlineLevel="0" collapsed="false">
      <c r="B43" s="8" t="s">
        <v>259</v>
      </c>
      <c r="C43" s="8" t="n">
        <v>2</v>
      </c>
      <c r="D43" s="102" t="n">
        <f aca="false">+C43/C$65*100</f>
        <v>1.2987012987013</v>
      </c>
      <c r="G43" s="8" t="s">
        <v>279</v>
      </c>
      <c r="H43" s="8" t="n">
        <v>1</v>
      </c>
      <c r="I43" s="102" t="n">
        <f aca="false">+H43/H$51*100</f>
        <v>1.26582278481013</v>
      </c>
    </row>
    <row r="44" customFormat="false" ht="12.75" hidden="false" customHeight="false" outlineLevel="0" collapsed="false">
      <c r="B44" s="8" t="s">
        <v>246</v>
      </c>
      <c r="C44" s="8" t="n">
        <v>2</v>
      </c>
      <c r="D44" s="102" t="n">
        <f aca="false">+C44/C$65*100</f>
        <v>1.2987012987013</v>
      </c>
      <c r="G44" s="8" t="s">
        <v>267</v>
      </c>
      <c r="H44" s="8" t="n">
        <v>1</v>
      </c>
      <c r="I44" s="102" t="n">
        <f aca="false">+H44/H$51*100</f>
        <v>1.26582278481013</v>
      </c>
    </row>
    <row r="45" customFormat="false" ht="12.75" hidden="false" customHeight="false" outlineLevel="0" collapsed="false">
      <c r="B45" s="8" t="s">
        <v>216</v>
      </c>
      <c r="C45" s="8" t="n">
        <v>2</v>
      </c>
      <c r="D45" s="102" t="n">
        <f aca="false">+C45/C$65*100</f>
        <v>1.2987012987013</v>
      </c>
      <c r="G45" s="8" t="s">
        <v>257</v>
      </c>
      <c r="H45" s="8" t="n">
        <v>1</v>
      </c>
      <c r="I45" s="102" t="n">
        <f aca="false">+H45/H$51*100</f>
        <v>1.26582278481013</v>
      </c>
    </row>
    <row r="46" customFormat="false" ht="12.75" hidden="false" customHeight="false" outlineLevel="0" collapsed="false">
      <c r="B46" s="8" t="s">
        <v>282</v>
      </c>
      <c r="C46" s="8" t="n">
        <v>1</v>
      </c>
      <c r="D46" s="102" t="n">
        <f aca="false">+C46/C$65*100</f>
        <v>0.649350649350649</v>
      </c>
      <c r="G46" s="8" t="s">
        <v>242</v>
      </c>
      <c r="H46" s="8" t="n">
        <v>1</v>
      </c>
      <c r="I46" s="102" t="n">
        <f aca="false">+H46/H$51*100</f>
        <v>1.26582278481013</v>
      </c>
    </row>
    <row r="47" customFormat="false" ht="12.75" hidden="false" customHeight="false" outlineLevel="0" collapsed="false">
      <c r="B47" s="8" t="s">
        <v>283</v>
      </c>
      <c r="C47" s="8" t="n">
        <v>1</v>
      </c>
      <c r="D47" s="102" t="n">
        <f aca="false">+C47/C$65*100</f>
        <v>0.649350649350649</v>
      </c>
      <c r="G47" s="8" t="s">
        <v>282</v>
      </c>
      <c r="H47" s="8" t="n">
        <v>1</v>
      </c>
      <c r="I47" s="102" t="n">
        <f aca="false">+H47/H$51*100</f>
        <v>1.26582278481013</v>
      </c>
    </row>
    <row r="48" customFormat="false" ht="12.75" hidden="false" customHeight="false" outlineLevel="0" collapsed="false">
      <c r="B48" s="8" t="s">
        <v>269</v>
      </c>
      <c r="C48" s="8" t="n">
        <v>1</v>
      </c>
      <c r="D48" s="102" t="n">
        <f aca="false">+C48/C$65*100</f>
        <v>0.649350649350649</v>
      </c>
      <c r="G48" s="8" t="s">
        <v>271</v>
      </c>
      <c r="H48" s="8" t="n">
        <v>1</v>
      </c>
      <c r="I48" s="102" t="n">
        <f aca="false">+H48/H$51*100</f>
        <v>1.26582278481013</v>
      </c>
    </row>
    <row r="49" customFormat="false" ht="12.75" hidden="false" customHeight="false" outlineLevel="0" collapsed="false">
      <c r="B49" s="8" t="s">
        <v>251</v>
      </c>
      <c r="C49" s="8" t="n">
        <v>1</v>
      </c>
      <c r="D49" s="102" t="n">
        <f aca="false">+C49/C$65*100</f>
        <v>0.649350649350649</v>
      </c>
      <c r="G49" s="8" t="s">
        <v>260</v>
      </c>
      <c r="H49" s="8" t="n">
        <v>1</v>
      </c>
      <c r="I49" s="102" t="n">
        <f aca="false">+H49/H$51*100</f>
        <v>1.26582278481013</v>
      </c>
    </row>
    <row r="50" customFormat="false" ht="12.75" hidden="false" customHeight="false" outlineLevel="0" collapsed="false">
      <c r="B50" s="8" t="s">
        <v>236</v>
      </c>
      <c r="C50" s="8" t="n">
        <v>1</v>
      </c>
      <c r="D50" s="102" t="n">
        <f aca="false">+C50/C$65*100</f>
        <v>0.649350649350649</v>
      </c>
      <c r="G50" s="8" t="s">
        <v>272</v>
      </c>
      <c r="H50" s="8" t="n">
        <v>1</v>
      </c>
      <c r="I50" s="102" t="n">
        <f aca="false">+H50/H$51*100</f>
        <v>1.26582278481013</v>
      </c>
    </row>
    <row r="51" customFormat="false" ht="12.75" hidden="false" customHeight="false" outlineLevel="0" collapsed="false">
      <c r="B51" s="8" t="s">
        <v>311</v>
      </c>
      <c r="C51" s="8" t="n">
        <v>1</v>
      </c>
      <c r="D51" s="102" t="n">
        <f aca="false">+C51/C$65*100</f>
        <v>0.649350649350649</v>
      </c>
      <c r="G51" s="50" t="s">
        <v>10</v>
      </c>
      <c r="H51" s="50" t="n">
        <v>79</v>
      </c>
      <c r="I51" s="93" t="n">
        <f aca="false">+H51/H$51*100</f>
        <v>100</v>
      </c>
    </row>
    <row r="52" customFormat="false" ht="12.75" hidden="false" customHeight="false" outlineLevel="0" collapsed="false">
      <c r="B52" s="8" t="s">
        <v>314</v>
      </c>
      <c r="C52" s="8" t="n">
        <v>1</v>
      </c>
      <c r="D52" s="102" t="n">
        <f aca="false">+C52/C$65*100</f>
        <v>0.649350649350649</v>
      </c>
      <c r="G52" s="97" t="s">
        <v>158</v>
      </c>
      <c r="H52" s="97" t="n">
        <v>2</v>
      </c>
      <c r="I52" s="224" t="n">
        <f aca="false">+H52/H$51*100</f>
        <v>2.53164556962025</v>
      </c>
    </row>
    <row r="53" customFormat="false" ht="12.75" hidden="false" customHeight="false" outlineLevel="0" collapsed="false">
      <c r="B53" s="8" t="s">
        <v>315</v>
      </c>
      <c r="C53" s="8" t="n">
        <v>1</v>
      </c>
      <c r="D53" s="102" t="n">
        <f aca="false">+C53/C$65*100</f>
        <v>0.649350649350649</v>
      </c>
      <c r="G53" s="94"/>
      <c r="H53" s="94"/>
      <c r="I53" s="103"/>
    </row>
    <row r="54" customFormat="false" ht="12.75" hidden="false" customHeight="false" outlineLevel="0" collapsed="false">
      <c r="B54" s="8" t="s">
        <v>220</v>
      </c>
      <c r="C54" s="8" t="n">
        <v>1</v>
      </c>
      <c r="D54" s="102" t="n">
        <f aca="false">+C54/C$65*100</f>
        <v>0.649350649350649</v>
      </c>
    </row>
    <row r="55" customFormat="false" ht="12.75" hidden="false" customHeight="false" outlineLevel="0" collapsed="false">
      <c r="B55" s="8" t="s">
        <v>310</v>
      </c>
      <c r="C55" s="8" t="n">
        <v>1</v>
      </c>
      <c r="D55" s="102" t="n">
        <f aca="false">+C55/C$65*100</f>
        <v>0.649350649350649</v>
      </c>
    </row>
    <row r="56" customFormat="false" ht="12.75" hidden="false" customHeight="false" outlineLevel="0" collapsed="false">
      <c r="B56" s="8" t="s">
        <v>316</v>
      </c>
      <c r="C56" s="8" t="n">
        <v>1</v>
      </c>
      <c r="D56" s="102" t="n">
        <f aca="false">+C56/C$65*100</f>
        <v>0.649350649350649</v>
      </c>
    </row>
    <row r="57" customFormat="false" ht="12.75" hidden="false" customHeight="false" outlineLevel="0" collapsed="false">
      <c r="B57" s="8" t="s">
        <v>309</v>
      </c>
      <c r="C57" s="8" t="n">
        <v>1</v>
      </c>
      <c r="D57" s="102" t="n">
        <f aca="false">+C57/C$65*100</f>
        <v>0.649350649350649</v>
      </c>
    </row>
    <row r="58" customFormat="false" ht="12.75" hidden="false" customHeight="false" outlineLevel="0" collapsed="false">
      <c r="B58" s="8" t="s">
        <v>258</v>
      </c>
      <c r="C58" s="8" t="n">
        <v>1</v>
      </c>
      <c r="D58" s="102" t="n">
        <f aca="false">+C58/C$65*100</f>
        <v>0.649350649350649</v>
      </c>
    </row>
    <row r="59" customFormat="false" ht="12.75" hidden="false" customHeight="false" outlineLevel="0" collapsed="false">
      <c r="B59" s="8" t="s">
        <v>317</v>
      </c>
      <c r="C59" s="8" t="n">
        <v>1</v>
      </c>
      <c r="D59" s="102" t="n">
        <f aca="false">+C59/C$65*100</f>
        <v>0.649350649350649</v>
      </c>
    </row>
    <row r="60" customFormat="false" ht="12.75" hidden="false" customHeight="false" outlineLevel="0" collapsed="false">
      <c r="B60" s="8" t="s">
        <v>232</v>
      </c>
      <c r="C60" s="8" t="n">
        <v>1</v>
      </c>
      <c r="D60" s="102" t="n">
        <f aca="false">+C60/C$65*100</f>
        <v>0.649350649350649</v>
      </c>
    </row>
    <row r="61" customFormat="false" ht="12.75" hidden="false" customHeight="false" outlineLevel="0" collapsed="false">
      <c r="B61" s="8" t="s">
        <v>242</v>
      </c>
      <c r="C61" s="8" t="n">
        <v>1</v>
      </c>
      <c r="D61" s="102" t="n">
        <f aca="false">+C61/C$65*100</f>
        <v>0.649350649350649</v>
      </c>
    </row>
    <row r="62" customFormat="false" ht="12.75" hidden="false" customHeight="false" outlineLevel="0" collapsed="false">
      <c r="B62" s="8" t="s">
        <v>318</v>
      </c>
      <c r="C62" s="8" t="n">
        <v>1</v>
      </c>
      <c r="D62" s="102" t="n">
        <f aca="false">+C62/C$65*100</f>
        <v>0.649350649350649</v>
      </c>
    </row>
    <row r="63" customFormat="false" ht="12.75" hidden="false" customHeight="false" outlineLevel="0" collapsed="false">
      <c r="B63" s="8" t="s">
        <v>268</v>
      </c>
      <c r="C63" s="8" t="n">
        <v>1</v>
      </c>
      <c r="D63" s="102" t="n">
        <f aca="false">+C63/C$65*100</f>
        <v>0.649350649350649</v>
      </c>
    </row>
    <row r="64" customFormat="false" ht="12.75" hidden="false" customHeight="false" outlineLevel="0" collapsed="false">
      <c r="B64" s="8" t="s">
        <v>319</v>
      </c>
      <c r="C64" s="8" t="n">
        <v>1</v>
      </c>
      <c r="D64" s="102" t="n">
        <f aca="false">+C64/C$65*100</f>
        <v>0.649350649350649</v>
      </c>
    </row>
    <row r="65" customFormat="false" ht="12.75" hidden="false" customHeight="false" outlineLevel="0" collapsed="false">
      <c r="B65" s="15" t="s">
        <v>10</v>
      </c>
      <c r="C65" s="15" t="n">
        <v>154</v>
      </c>
      <c r="D65" s="103" t="n">
        <f aca="false">+C65/C$65*100</f>
        <v>100</v>
      </c>
    </row>
  </sheetData>
  <mergeCells count="12">
    <mergeCell ref="L2:O2"/>
    <mergeCell ref="L10:O10"/>
    <mergeCell ref="M11:O11"/>
    <mergeCell ref="M12:O12"/>
    <mergeCell ref="M13:O13"/>
    <mergeCell ref="M14:O14"/>
    <mergeCell ref="M15:O15"/>
    <mergeCell ref="M16:O16"/>
    <mergeCell ref="M17:O17"/>
    <mergeCell ref="B18:I18"/>
    <mergeCell ref="B19:D19"/>
    <mergeCell ref="G19:I1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56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8" style="0" width="8.41"/>
    <col collapsed="false" customWidth="true" hidden="false" outlineLevel="0" max="10" min="10" style="0" width="8.99"/>
    <col collapsed="false" customWidth="true" hidden="false" outlineLevel="0" max="11" min="11" style="0" width="7.42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14" width="6.41"/>
    <col collapsed="false" customWidth="true" hidden="false" outlineLevel="0" max="15" min="15" style="0" width="5.56"/>
    <col collapsed="false" customWidth="true" hidden="false" outlineLevel="0" max="16" min="16" style="0" width="7.28"/>
    <col collapsed="false" customWidth="true" hidden="false" outlineLevel="0" max="17" min="17" style="0" width="5.71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4.85"/>
    <col collapsed="false" customWidth="true" hidden="false" outlineLevel="0" max="22" min="22" style="0" width="5.99"/>
    <col collapsed="false" customWidth="true" hidden="false" outlineLevel="0" max="23" min="23" style="0" width="5.71"/>
  </cols>
  <sheetData>
    <row r="2" customFormat="false" ht="15" hidden="false" customHeight="false" outlineLevel="0" collapsed="false">
      <c r="B2" s="130" t="s">
        <v>320</v>
      </c>
    </row>
    <row r="3" customFormat="false" ht="15" hidden="false" customHeight="true" outlineLevel="0" collapsed="false">
      <c r="B3" s="225" t="s">
        <v>52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</row>
    <row r="4" customFormat="false" ht="12.75" hidden="false" customHeight="false" outlineLevel="0" collapsed="false">
      <c r="B4" s="226"/>
      <c r="C4" s="227" t="s">
        <v>6</v>
      </c>
      <c r="D4" s="227" t="s">
        <v>7</v>
      </c>
      <c r="E4" s="227" t="s">
        <v>8</v>
      </c>
      <c r="F4" s="228" t="s">
        <v>9</v>
      </c>
      <c r="G4" s="229" t="s">
        <v>2</v>
      </c>
      <c r="H4" s="228" t="s">
        <v>3</v>
      </c>
      <c r="I4" s="229" t="s">
        <v>133</v>
      </c>
      <c r="J4" s="228" t="s">
        <v>321</v>
      </c>
      <c r="K4" s="230" t="s">
        <v>322</v>
      </c>
      <c r="L4" s="231" t="s">
        <v>323</v>
      </c>
      <c r="M4" s="231" t="s">
        <v>324</v>
      </c>
      <c r="N4" s="43" t="s">
        <v>10</v>
      </c>
    </row>
    <row r="5" customFormat="false" ht="12.75" hidden="false" customHeight="false" outlineLevel="0" collapsed="false">
      <c r="B5" s="226" t="s">
        <v>53</v>
      </c>
      <c r="C5" s="5" t="n">
        <v>27</v>
      </c>
      <c r="D5" s="5" t="n">
        <v>30</v>
      </c>
      <c r="E5" s="5" t="n">
        <v>8</v>
      </c>
      <c r="F5" s="232" t="n">
        <v>9</v>
      </c>
      <c r="G5" s="187" t="n">
        <v>60</v>
      </c>
      <c r="H5" s="232" t="n">
        <v>14</v>
      </c>
      <c r="I5" s="187" t="n">
        <v>16</v>
      </c>
      <c r="J5" s="232" t="n">
        <v>58</v>
      </c>
      <c r="K5" s="0" t="n">
        <v>32</v>
      </c>
      <c r="L5" s="5" t="n">
        <v>14</v>
      </c>
      <c r="M5" s="5" t="n">
        <v>28</v>
      </c>
      <c r="N5" s="45" t="n">
        <v>74</v>
      </c>
    </row>
    <row r="6" customFormat="false" ht="12.75" hidden="false" customHeight="false" outlineLevel="0" collapsed="false">
      <c r="B6" s="226" t="s">
        <v>54</v>
      </c>
      <c r="C6" s="8" t="n">
        <v>30</v>
      </c>
      <c r="D6" s="8" t="n">
        <v>38</v>
      </c>
      <c r="E6" s="8" t="n">
        <v>13</v>
      </c>
      <c r="F6" s="232" t="n">
        <v>3</v>
      </c>
      <c r="G6" s="193" t="n">
        <v>78</v>
      </c>
      <c r="H6" s="232" t="n">
        <v>6</v>
      </c>
      <c r="I6" s="193" t="n">
        <v>19</v>
      </c>
      <c r="J6" s="232" t="n">
        <v>65</v>
      </c>
      <c r="K6" s="0" t="n">
        <v>31</v>
      </c>
      <c r="L6" s="8" t="n">
        <v>10</v>
      </c>
      <c r="M6" s="8" t="n">
        <v>43</v>
      </c>
      <c r="N6" s="50" t="n">
        <v>84</v>
      </c>
    </row>
    <row r="7" customFormat="false" ht="12.75" hidden="false" customHeight="false" outlineLevel="0" collapsed="false">
      <c r="B7" s="233" t="s">
        <v>10</v>
      </c>
      <c r="C7" s="50" t="n">
        <v>57</v>
      </c>
      <c r="D7" s="50" t="n">
        <v>68</v>
      </c>
      <c r="E7" s="50" t="n">
        <v>21</v>
      </c>
      <c r="F7" s="234" t="n">
        <v>12</v>
      </c>
      <c r="G7" s="235" t="n">
        <v>138</v>
      </c>
      <c r="H7" s="234" t="n">
        <v>20</v>
      </c>
      <c r="I7" s="235" t="n">
        <v>35</v>
      </c>
      <c r="J7" s="234" t="n">
        <v>123</v>
      </c>
      <c r="K7" s="14" t="n">
        <v>63</v>
      </c>
      <c r="L7" s="50" t="n">
        <v>24</v>
      </c>
      <c r="M7" s="50" t="n">
        <v>71</v>
      </c>
      <c r="N7" s="50" t="n">
        <v>158</v>
      </c>
    </row>
    <row r="8" s="236" customFormat="true" ht="9.75" hidden="false" customHeight="true" outlineLevel="0" collapsed="false">
      <c r="B8" s="237" t="s">
        <v>225</v>
      </c>
      <c r="C8" s="97"/>
      <c r="D8" s="97"/>
      <c r="E8" s="97"/>
      <c r="F8" s="238"/>
      <c r="G8" s="164"/>
      <c r="H8" s="238"/>
      <c r="I8" s="164"/>
      <c r="J8" s="238"/>
      <c r="L8" s="97"/>
      <c r="M8" s="97"/>
      <c r="N8" s="97" t="n">
        <f aca="false">163-N7</f>
        <v>5</v>
      </c>
      <c r="P8" s="0"/>
      <c r="Q8" s="0"/>
      <c r="R8" s="0"/>
      <c r="S8" s="0"/>
      <c r="T8" s="0"/>
      <c r="U8" s="0"/>
      <c r="V8" s="0"/>
      <c r="W8" s="0"/>
      <c r="X8" s="0"/>
    </row>
    <row r="9" s="236" customFormat="true" ht="8.25" hidden="false" customHeight="true" outlineLevel="0" collapsed="false">
      <c r="B9" s="237"/>
      <c r="C9" s="97"/>
      <c r="D9" s="97"/>
      <c r="E9" s="97"/>
      <c r="F9" s="238"/>
      <c r="G9" s="164"/>
      <c r="H9" s="238"/>
      <c r="I9" s="164"/>
      <c r="J9" s="238"/>
      <c r="L9" s="97"/>
      <c r="M9" s="97"/>
      <c r="N9" s="97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false" outlineLevel="0" collapsed="false">
      <c r="B10" s="233" t="s">
        <v>325</v>
      </c>
      <c r="C10" s="239"/>
      <c r="D10" s="239"/>
      <c r="E10" s="239"/>
      <c r="F10" s="240"/>
      <c r="G10" s="241"/>
      <c r="H10" s="240"/>
      <c r="I10" s="241"/>
      <c r="J10" s="240"/>
      <c r="K10" s="242"/>
      <c r="L10" s="8"/>
      <c r="M10" s="8"/>
      <c r="N10" s="50"/>
      <c r="O10" s="14"/>
    </row>
    <row r="11" customFormat="false" ht="12.75" hidden="false" customHeight="false" outlineLevel="0" collapsed="false">
      <c r="B11" s="243" t="s">
        <v>326</v>
      </c>
      <c r="C11" s="8" t="n">
        <v>18</v>
      </c>
      <c r="D11" s="8" t="n">
        <v>18</v>
      </c>
      <c r="E11" s="8" t="n">
        <v>1</v>
      </c>
      <c r="F11" s="232" t="n">
        <v>1</v>
      </c>
      <c r="G11" s="193" t="n">
        <v>33</v>
      </c>
      <c r="H11" s="232" t="n">
        <v>5</v>
      </c>
      <c r="I11" s="193" t="n">
        <v>14</v>
      </c>
      <c r="J11" s="232" t="n">
        <v>24</v>
      </c>
      <c r="K11" s="0" t="n">
        <v>10</v>
      </c>
      <c r="L11" s="8" t="n">
        <v>3</v>
      </c>
      <c r="M11" s="8" t="n">
        <v>25</v>
      </c>
      <c r="N11" s="50" t="n">
        <v>38</v>
      </c>
    </row>
    <row r="12" customFormat="false" ht="12.75" hidden="false" customHeight="false" outlineLevel="0" collapsed="false">
      <c r="B12" s="243" t="s">
        <v>327</v>
      </c>
      <c r="C12" s="8" t="n">
        <v>7</v>
      </c>
      <c r="D12" s="8" t="n">
        <v>9</v>
      </c>
      <c r="E12" s="8" t="n">
        <v>6</v>
      </c>
      <c r="F12" s="232" t="n">
        <v>2</v>
      </c>
      <c r="G12" s="193" t="n">
        <v>23</v>
      </c>
      <c r="H12" s="232" t="n">
        <v>1</v>
      </c>
      <c r="I12" s="193" t="n">
        <v>5</v>
      </c>
      <c r="J12" s="232" t="n">
        <v>19</v>
      </c>
      <c r="K12" s="0" t="n">
        <v>14</v>
      </c>
      <c r="L12" s="8" t="n">
        <v>1</v>
      </c>
      <c r="M12" s="8" t="n">
        <v>9</v>
      </c>
      <c r="N12" s="50" t="n">
        <v>24</v>
      </c>
    </row>
    <row r="13" customFormat="false" ht="12.75" hidden="false" customHeight="false" outlineLevel="0" collapsed="false">
      <c r="B13" s="243" t="s">
        <v>328</v>
      </c>
      <c r="C13" s="8" t="n">
        <v>5</v>
      </c>
      <c r="D13" s="8" t="n">
        <v>10</v>
      </c>
      <c r="E13" s="8" t="n">
        <v>6</v>
      </c>
      <c r="F13" s="244" t="n">
        <v>0</v>
      </c>
      <c r="G13" s="193" t="n">
        <v>21</v>
      </c>
      <c r="H13" s="244" t="n">
        <v>0</v>
      </c>
      <c r="I13" s="245" t="n">
        <v>0</v>
      </c>
      <c r="J13" s="244" t="n">
        <v>21</v>
      </c>
      <c r="K13" s="0" t="n">
        <v>6</v>
      </c>
      <c r="L13" s="8" t="n">
        <v>6</v>
      </c>
      <c r="M13" s="8" t="n">
        <v>9</v>
      </c>
      <c r="N13" s="50" t="n">
        <v>21</v>
      </c>
    </row>
    <row r="14" customFormat="false" ht="12.75" hidden="false" customHeight="false" outlineLevel="0" collapsed="false">
      <c r="B14" s="243" t="s">
        <v>329</v>
      </c>
      <c r="C14" s="188" t="n">
        <v>0</v>
      </c>
      <c r="D14" s="8" t="n">
        <v>1</v>
      </c>
      <c r="E14" s="188" t="n">
        <v>0</v>
      </c>
      <c r="F14" s="244" t="n">
        <v>0</v>
      </c>
      <c r="G14" s="193" t="n">
        <v>1</v>
      </c>
      <c r="H14" s="244" t="n">
        <v>0</v>
      </c>
      <c r="I14" s="245" t="n">
        <v>0</v>
      </c>
      <c r="J14" s="244" t="n">
        <v>1</v>
      </c>
      <c r="K14" s="0" t="n">
        <v>1</v>
      </c>
      <c r="L14" s="8" t="n">
        <v>0</v>
      </c>
      <c r="M14" s="8" t="n">
        <v>0</v>
      </c>
      <c r="N14" s="50" t="n">
        <v>1</v>
      </c>
    </row>
    <row r="15" customFormat="false" ht="12.75" hidden="false" customHeight="false" outlineLevel="0" collapsed="false">
      <c r="B15" s="246" t="s">
        <v>10</v>
      </c>
      <c r="C15" s="50" t="n">
        <v>30</v>
      </c>
      <c r="D15" s="50" t="n">
        <v>38</v>
      </c>
      <c r="E15" s="50" t="n">
        <v>13</v>
      </c>
      <c r="F15" s="234" t="n">
        <v>3</v>
      </c>
      <c r="G15" s="235" t="n">
        <v>78</v>
      </c>
      <c r="H15" s="234" t="n">
        <v>6</v>
      </c>
      <c r="I15" s="235" t="n">
        <v>19</v>
      </c>
      <c r="J15" s="234" t="n">
        <v>65</v>
      </c>
      <c r="K15" s="14" t="n">
        <v>31</v>
      </c>
      <c r="L15" s="50" t="n">
        <v>10</v>
      </c>
      <c r="M15" s="50" t="n">
        <v>43</v>
      </c>
      <c r="N15" s="50" t="n">
        <v>84</v>
      </c>
    </row>
    <row r="16" customFormat="false" ht="8.25" hidden="false" customHeight="true" outlineLevel="0" collapsed="false">
      <c r="B16" s="226"/>
      <c r="C16" s="8"/>
      <c r="D16" s="8"/>
      <c r="E16" s="8"/>
      <c r="F16" s="232"/>
      <c r="G16" s="193"/>
      <c r="H16" s="232"/>
      <c r="I16" s="193"/>
      <c r="J16" s="232"/>
      <c r="K16" s="193"/>
      <c r="L16" s="8"/>
      <c r="M16" s="8"/>
      <c r="N16" s="50"/>
    </row>
    <row r="17" customFormat="false" ht="15" hidden="false" customHeight="true" outlineLevel="0" collapsed="false">
      <c r="B17" s="225" t="s">
        <v>57</v>
      </c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</row>
    <row r="18" customFormat="false" ht="12.75" hidden="false" customHeight="false" outlineLevel="0" collapsed="false">
      <c r="B18" s="5"/>
      <c r="C18" s="227" t="s">
        <v>6</v>
      </c>
      <c r="D18" s="227" t="s">
        <v>7</v>
      </c>
      <c r="E18" s="227" t="s">
        <v>8</v>
      </c>
      <c r="F18" s="228" t="s">
        <v>9</v>
      </c>
      <c r="G18" s="229" t="s">
        <v>2</v>
      </c>
      <c r="H18" s="228" t="s">
        <v>3</v>
      </c>
      <c r="I18" s="229" t="s">
        <v>133</v>
      </c>
      <c r="J18" s="228" t="s">
        <v>321</v>
      </c>
      <c r="K18" s="230" t="s">
        <v>322</v>
      </c>
      <c r="L18" s="231" t="s">
        <v>323</v>
      </c>
      <c r="M18" s="231" t="s">
        <v>324</v>
      </c>
      <c r="N18" s="43" t="s">
        <v>10</v>
      </c>
    </row>
    <row r="19" customFormat="false" ht="12.75" hidden="false" customHeight="false" outlineLevel="0" collapsed="false">
      <c r="B19" s="226" t="s">
        <v>53</v>
      </c>
      <c r="C19" s="5" t="n">
        <v>40</v>
      </c>
      <c r="D19" s="5" t="n">
        <v>39</v>
      </c>
      <c r="E19" s="5" t="n">
        <v>11</v>
      </c>
      <c r="F19" s="232" t="n">
        <v>8</v>
      </c>
      <c r="G19" s="187" t="n">
        <v>81</v>
      </c>
      <c r="H19" s="232" t="n">
        <v>17</v>
      </c>
      <c r="I19" s="187" t="n">
        <v>17</v>
      </c>
      <c r="J19" s="232" t="n">
        <v>81</v>
      </c>
      <c r="K19" s="0" t="n">
        <v>39</v>
      </c>
      <c r="L19" s="5" t="n">
        <v>18</v>
      </c>
      <c r="M19" s="5" t="n">
        <v>41</v>
      </c>
      <c r="N19" s="45" t="n">
        <v>98</v>
      </c>
    </row>
    <row r="20" customFormat="false" ht="12.75" hidden="false" customHeight="false" outlineLevel="0" collapsed="false">
      <c r="B20" s="226" t="s">
        <v>54</v>
      </c>
      <c r="C20" s="8" t="n">
        <v>15</v>
      </c>
      <c r="D20" s="8" t="n">
        <v>27</v>
      </c>
      <c r="E20" s="8" t="n">
        <v>11</v>
      </c>
      <c r="F20" s="232" t="n">
        <v>3</v>
      </c>
      <c r="G20" s="193" t="n">
        <v>55</v>
      </c>
      <c r="H20" s="232" t="n">
        <v>1</v>
      </c>
      <c r="I20" s="193" t="n">
        <v>16</v>
      </c>
      <c r="J20" s="232" t="n">
        <v>40</v>
      </c>
      <c r="K20" s="0" t="n">
        <v>22</v>
      </c>
      <c r="L20" s="8" t="n">
        <v>6</v>
      </c>
      <c r="M20" s="8" t="n">
        <v>28</v>
      </c>
      <c r="N20" s="50" t="n">
        <v>56</v>
      </c>
    </row>
    <row r="21" customFormat="false" ht="12.75" hidden="false" customHeight="false" outlineLevel="0" collapsed="false">
      <c r="B21" s="233" t="s">
        <v>10</v>
      </c>
      <c r="C21" s="50" t="n">
        <v>55</v>
      </c>
      <c r="D21" s="50" t="n">
        <v>66</v>
      </c>
      <c r="E21" s="50" t="n">
        <v>22</v>
      </c>
      <c r="F21" s="234" t="n">
        <v>11</v>
      </c>
      <c r="G21" s="235" t="n">
        <v>136</v>
      </c>
      <c r="H21" s="234" t="n">
        <v>18</v>
      </c>
      <c r="I21" s="235" t="n">
        <v>33</v>
      </c>
      <c r="J21" s="234" t="n">
        <v>121</v>
      </c>
      <c r="K21" s="14" t="n">
        <v>61</v>
      </c>
      <c r="L21" s="50" t="n">
        <v>24</v>
      </c>
      <c r="M21" s="50" t="n">
        <v>69</v>
      </c>
      <c r="N21" s="50" t="n">
        <v>154</v>
      </c>
    </row>
    <row r="22" customFormat="false" ht="9.75" hidden="false" customHeight="true" outlineLevel="0" collapsed="false">
      <c r="B22" s="237" t="s">
        <v>225</v>
      </c>
      <c r="C22" s="97"/>
      <c r="D22" s="97"/>
      <c r="E22" s="97"/>
      <c r="F22" s="238"/>
      <c r="G22" s="164"/>
      <c r="H22" s="238"/>
      <c r="I22" s="164"/>
      <c r="J22" s="238"/>
      <c r="K22" s="236"/>
      <c r="L22" s="97"/>
      <c r="M22" s="97"/>
      <c r="N22" s="97" t="n">
        <v>9</v>
      </c>
    </row>
    <row r="23" customFormat="false" ht="8.25" hidden="false" customHeight="true" outlineLevel="0" collapsed="false">
      <c r="B23" s="226"/>
      <c r="C23" s="8"/>
      <c r="D23" s="8"/>
      <c r="E23" s="8"/>
      <c r="F23" s="232"/>
      <c r="G23" s="193"/>
      <c r="H23" s="232"/>
      <c r="I23" s="193"/>
      <c r="J23" s="232"/>
      <c r="K23" s="193"/>
      <c r="L23" s="8"/>
      <c r="M23" s="8"/>
      <c r="N23" s="50"/>
    </row>
    <row r="24" customFormat="false" ht="15" hidden="false" customHeight="true" outlineLevel="0" collapsed="false">
      <c r="B24" s="225" t="s">
        <v>58</v>
      </c>
      <c r="C24" s="225"/>
      <c r="D24" s="225"/>
      <c r="E24" s="225"/>
      <c r="F24" s="225"/>
      <c r="G24" s="225"/>
      <c r="H24" s="225"/>
      <c r="I24" s="225"/>
      <c r="J24" s="225"/>
      <c r="K24" s="225"/>
      <c r="L24" s="225"/>
      <c r="M24" s="225"/>
      <c r="N24" s="225"/>
    </row>
    <row r="25" customFormat="false" ht="12.75" hidden="false" customHeight="false" outlineLevel="0" collapsed="false">
      <c r="B25" s="5"/>
      <c r="C25" s="227" t="s">
        <v>6</v>
      </c>
      <c r="D25" s="227" t="s">
        <v>7</v>
      </c>
      <c r="E25" s="247" t="s">
        <v>8</v>
      </c>
      <c r="F25" s="228" t="s">
        <v>9</v>
      </c>
      <c r="G25" s="230" t="s">
        <v>2</v>
      </c>
      <c r="H25" s="228" t="s">
        <v>3</v>
      </c>
      <c r="I25" s="230" t="s">
        <v>133</v>
      </c>
      <c r="J25" s="228" t="s">
        <v>321</v>
      </c>
      <c r="K25" s="230" t="s">
        <v>322</v>
      </c>
      <c r="L25" s="231" t="s">
        <v>323</v>
      </c>
      <c r="M25" s="231" t="s">
        <v>324</v>
      </c>
      <c r="N25" s="43" t="s">
        <v>10</v>
      </c>
    </row>
    <row r="26" customFormat="false" ht="12.75" hidden="false" customHeight="false" outlineLevel="0" collapsed="false">
      <c r="B26" s="226" t="s">
        <v>53</v>
      </c>
      <c r="C26" s="5" t="n">
        <v>16</v>
      </c>
      <c r="D26" s="5" t="n">
        <v>22</v>
      </c>
      <c r="E26" s="5" t="n">
        <v>5</v>
      </c>
      <c r="F26" s="232" t="n">
        <v>5</v>
      </c>
      <c r="G26" s="187" t="n">
        <v>37</v>
      </c>
      <c r="H26" s="232" t="n">
        <v>11</v>
      </c>
      <c r="I26" s="187" t="n">
        <v>9</v>
      </c>
      <c r="J26" s="232" t="n">
        <v>39</v>
      </c>
      <c r="K26" s="0" t="n">
        <v>13</v>
      </c>
      <c r="L26" s="5" t="n">
        <v>13</v>
      </c>
      <c r="M26" s="5" t="n">
        <v>22</v>
      </c>
      <c r="N26" s="45" t="n">
        <v>48</v>
      </c>
    </row>
    <row r="27" customFormat="false" ht="12.75" hidden="false" customHeight="false" outlineLevel="0" collapsed="false">
      <c r="B27" s="226" t="s">
        <v>54</v>
      </c>
      <c r="C27" s="8" t="n">
        <v>40</v>
      </c>
      <c r="D27" s="8" t="n">
        <v>47</v>
      </c>
      <c r="E27" s="8" t="n">
        <v>16</v>
      </c>
      <c r="F27" s="232" t="n">
        <v>6</v>
      </c>
      <c r="G27" s="193" t="n">
        <v>100</v>
      </c>
      <c r="H27" s="232" t="n">
        <v>9</v>
      </c>
      <c r="I27" s="193" t="n">
        <v>24</v>
      </c>
      <c r="J27" s="232" t="n">
        <v>85</v>
      </c>
      <c r="K27" s="0" t="n">
        <v>51</v>
      </c>
      <c r="L27" s="8" t="n">
        <v>11</v>
      </c>
      <c r="M27" s="8" t="n">
        <v>47</v>
      </c>
      <c r="N27" s="50" t="n">
        <v>109</v>
      </c>
    </row>
    <row r="28" customFormat="false" ht="12.75" hidden="false" customHeight="false" outlineLevel="0" collapsed="false">
      <c r="B28" s="233" t="s">
        <v>10</v>
      </c>
      <c r="C28" s="50" t="n">
        <v>56</v>
      </c>
      <c r="D28" s="50" t="n">
        <v>69</v>
      </c>
      <c r="E28" s="50" t="n">
        <v>21</v>
      </c>
      <c r="F28" s="234" t="n">
        <v>11</v>
      </c>
      <c r="G28" s="235" t="n">
        <v>137</v>
      </c>
      <c r="H28" s="234" t="n">
        <v>20</v>
      </c>
      <c r="I28" s="235" t="n">
        <v>33</v>
      </c>
      <c r="J28" s="234" t="n">
        <v>124</v>
      </c>
      <c r="K28" s="14" t="n">
        <v>64</v>
      </c>
      <c r="L28" s="50" t="n">
        <v>24</v>
      </c>
      <c r="M28" s="50" t="n">
        <v>69</v>
      </c>
      <c r="N28" s="50" t="n">
        <v>157</v>
      </c>
    </row>
    <row r="29" customFormat="false" ht="9.75" hidden="false" customHeight="true" outlineLevel="0" collapsed="false">
      <c r="B29" s="237" t="s">
        <v>225</v>
      </c>
      <c r="C29" s="97"/>
      <c r="D29" s="97"/>
      <c r="E29" s="97"/>
      <c r="F29" s="238"/>
      <c r="G29" s="164"/>
      <c r="H29" s="238"/>
      <c r="I29" s="164"/>
      <c r="J29" s="238"/>
      <c r="K29" s="236"/>
      <c r="L29" s="97"/>
      <c r="M29" s="97"/>
      <c r="N29" s="97" t="n">
        <v>6</v>
      </c>
    </row>
    <row r="30" customFormat="false" ht="8.25" hidden="false" customHeight="true" outlineLevel="0" collapsed="false">
      <c r="B30" s="226"/>
      <c r="C30" s="8"/>
      <c r="D30" s="8"/>
      <c r="E30" s="8"/>
      <c r="F30" s="232"/>
      <c r="G30" s="193"/>
      <c r="H30" s="232"/>
      <c r="I30" s="193"/>
      <c r="J30" s="232"/>
      <c r="K30" s="193"/>
      <c r="L30" s="8"/>
      <c r="M30" s="8"/>
      <c r="N30" s="50"/>
    </row>
    <row r="31" customFormat="false" ht="15" hidden="false" customHeight="true" outlineLevel="0" collapsed="false">
      <c r="B31" s="225" t="s">
        <v>59</v>
      </c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</row>
    <row r="32" customFormat="false" ht="12.75" hidden="false" customHeight="false" outlineLevel="0" collapsed="false">
      <c r="B32" s="5"/>
      <c r="C32" s="227" t="s">
        <v>6</v>
      </c>
      <c r="D32" s="227" t="s">
        <v>7</v>
      </c>
      <c r="E32" s="247" t="s">
        <v>8</v>
      </c>
      <c r="F32" s="228" t="s">
        <v>9</v>
      </c>
      <c r="G32" s="230" t="s">
        <v>2</v>
      </c>
      <c r="H32" s="228" t="s">
        <v>3</v>
      </c>
      <c r="I32" s="230" t="s">
        <v>133</v>
      </c>
      <c r="J32" s="228" t="s">
        <v>321</v>
      </c>
      <c r="K32" s="230" t="s">
        <v>322</v>
      </c>
      <c r="L32" s="231" t="s">
        <v>323</v>
      </c>
      <c r="M32" s="231" t="s">
        <v>324</v>
      </c>
      <c r="N32" s="43" t="s">
        <v>10</v>
      </c>
    </row>
    <row r="33" customFormat="false" ht="12.75" hidden="false" customHeight="false" outlineLevel="0" collapsed="false">
      <c r="B33" s="243" t="s">
        <v>61</v>
      </c>
      <c r="C33" s="5" t="n">
        <v>21</v>
      </c>
      <c r="D33" s="5" t="n">
        <v>17</v>
      </c>
      <c r="E33" s="5" t="n">
        <v>5</v>
      </c>
      <c r="F33" s="232" t="n">
        <v>2</v>
      </c>
      <c r="G33" s="187" t="n">
        <v>41</v>
      </c>
      <c r="H33" s="232" t="n">
        <v>4</v>
      </c>
      <c r="I33" s="187" t="n">
        <v>12</v>
      </c>
      <c r="J33" s="232" t="n">
        <v>33</v>
      </c>
      <c r="K33" s="0" t="n">
        <v>22</v>
      </c>
      <c r="L33" s="5" t="n">
        <v>5</v>
      </c>
      <c r="M33" s="5" t="n">
        <v>18</v>
      </c>
      <c r="N33" s="45" t="n">
        <v>45</v>
      </c>
    </row>
    <row r="34" customFormat="false" ht="12.75" hidden="false" customHeight="false" outlineLevel="0" collapsed="false">
      <c r="B34" s="243" t="s">
        <v>62</v>
      </c>
      <c r="C34" s="8" t="n">
        <v>12</v>
      </c>
      <c r="D34" s="8" t="n">
        <v>15</v>
      </c>
      <c r="E34" s="8" t="n">
        <v>8</v>
      </c>
      <c r="F34" s="232" t="n">
        <v>1</v>
      </c>
      <c r="G34" s="193" t="n">
        <v>34</v>
      </c>
      <c r="H34" s="232" t="n">
        <v>2</v>
      </c>
      <c r="I34" s="193" t="n">
        <v>6</v>
      </c>
      <c r="J34" s="232" t="n">
        <v>30</v>
      </c>
      <c r="K34" s="0" t="n">
        <v>13</v>
      </c>
      <c r="L34" s="8" t="n">
        <v>3</v>
      </c>
      <c r="M34" s="8" t="n">
        <v>20</v>
      </c>
      <c r="N34" s="50" t="n">
        <v>36</v>
      </c>
    </row>
    <row r="35" customFormat="false" ht="12.75" hidden="false" customHeight="false" outlineLevel="0" collapsed="false">
      <c r="B35" s="243" t="s">
        <v>63</v>
      </c>
      <c r="C35" s="8" t="n">
        <v>11</v>
      </c>
      <c r="D35" s="8" t="n">
        <v>16</v>
      </c>
      <c r="E35" s="8" t="n">
        <v>10</v>
      </c>
      <c r="F35" s="232" t="n">
        <v>2</v>
      </c>
      <c r="G35" s="193" t="n">
        <v>38</v>
      </c>
      <c r="H35" s="232" t="n">
        <v>1</v>
      </c>
      <c r="I35" s="193" t="n">
        <v>13</v>
      </c>
      <c r="J35" s="232" t="n">
        <v>26</v>
      </c>
      <c r="K35" s="0" t="n">
        <v>17</v>
      </c>
      <c r="L35" s="8" t="n">
        <v>2</v>
      </c>
      <c r="M35" s="8" t="n">
        <v>20</v>
      </c>
      <c r="N35" s="50" t="n">
        <v>39</v>
      </c>
    </row>
    <row r="36" customFormat="false" ht="12.75" hidden="false" customHeight="false" outlineLevel="0" collapsed="false">
      <c r="B36" s="243" t="s">
        <v>64</v>
      </c>
      <c r="C36" s="8" t="n">
        <v>8</v>
      </c>
      <c r="D36" s="8" t="n">
        <v>8</v>
      </c>
      <c r="E36" s="8" t="n">
        <v>5</v>
      </c>
      <c r="F36" s="232" t="n">
        <v>1</v>
      </c>
      <c r="G36" s="193" t="n">
        <v>21</v>
      </c>
      <c r="H36" s="232" t="n">
        <v>1</v>
      </c>
      <c r="I36" s="193" t="n">
        <v>11</v>
      </c>
      <c r="J36" s="232" t="n">
        <v>11</v>
      </c>
      <c r="K36" s="0" t="n">
        <v>4</v>
      </c>
      <c r="L36" s="8" t="n">
        <v>2</v>
      </c>
      <c r="M36" s="8" t="n">
        <v>16</v>
      </c>
      <c r="N36" s="50" t="n">
        <v>22</v>
      </c>
    </row>
    <row r="37" customFormat="false" ht="12.75" hidden="false" customHeight="false" outlineLevel="0" collapsed="false">
      <c r="B37" s="243" t="s">
        <v>65</v>
      </c>
      <c r="C37" s="8" t="n">
        <v>9</v>
      </c>
      <c r="D37" s="8" t="n">
        <v>16</v>
      </c>
      <c r="E37" s="8" t="n">
        <v>2</v>
      </c>
      <c r="F37" s="232" t="n">
        <v>2</v>
      </c>
      <c r="G37" s="193" t="n">
        <v>26</v>
      </c>
      <c r="H37" s="232" t="n">
        <v>3</v>
      </c>
      <c r="I37" s="193" t="n">
        <v>12</v>
      </c>
      <c r="J37" s="232" t="n">
        <v>17</v>
      </c>
      <c r="K37" s="0" t="n">
        <v>6</v>
      </c>
      <c r="L37" s="8" t="n">
        <v>4</v>
      </c>
      <c r="M37" s="8" t="n">
        <v>19</v>
      </c>
      <c r="N37" s="50" t="n">
        <v>29</v>
      </c>
    </row>
    <row r="38" customFormat="false" ht="12.75" hidden="false" customHeight="false" outlineLevel="0" collapsed="false">
      <c r="B38" s="243" t="s">
        <v>330</v>
      </c>
      <c r="C38" s="8" t="n">
        <v>5</v>
      </c>
      <c r="D38" s="8" t="n">
        <v>7</v>
      </c>
      <c r="E38" s="8" t="n">
        <v>3</v>
      </c>
      <c r="F38" s="232" t="n">
        <v>2</v>
      </c>
      <c r="G38" s="193" t="n">
        <v>16</v>
      </c>
      <c r="H38" s="232" t="n">
        <v>1</v>
      </c>
      <c r="I38" s="193" t="n">
        <v>3</v>
      </c>
      <c r="J38" s="232" t="n">
        <v>14</v>
      </c>
      <c r="K38" s="0" t="n">
        <v>12</v>
      </c>
      <c r="L38" s="8" t="n">
        <v>2</v>
      </c>
      <c r="M38" s="8" t="n">
        <v>3</v>
      </c>
      <c r="N38" s="50" t="n">
        <v>17</v>
      </c>
    </row>
    <row r="39" customFormat="false" ht="12.75" hidden="false" customHeight="false" outlineLevel="0" collapsed="false">
      <c r="B39" s="243" t="s">
        <v>67</v>
      </c>
      <c r="C39" s="8" t="n">
        <v>6</v>
      </c>
      <c r="D39" s="8" t="n">
        <v>15</v>
      </c>
      <c r="E39" s="8" t="n">
        <v>5</v>
      </c>
      <c r="F39" s="232" t="n">
        <v>1</v>
      </c>
      <c r="G39" s="193" t="n">
        <v>25</v>
      </c>
      <c r="H39" s="232" t="n">
        <v>2</v>
      </c>
      <c r="I39" s="193" t="n">
        <v>7</v>
      </c>
      <c r="J39" s="232" t="n">
        <v>20</v>
      </c>
      <c r="K39" s="0" t="n">
        <v>12</v>
      </c>
      <c r="L39" s="8" t="n">
        <v>5</v>
      </c>
      <c r="M39" s="8" t="n">
        <v>10</v>
      </c>
      <c r="N39" s="50" t="n">
        <v>27</v>
      </c>
    </row>
    <row r="40" customFormat="false" ht="12.75" hidden="false" customHeight="false" outlineLevel="0" collapsed="false">
      <c r="B40" s="243" t="s">
        <v>68</v>
      </c>
      <c r="C40" s="8" t="n">
        <v>13</v>
      </c>
      <c r="D40" s="8" t="n">
        <v>16</v>
      </c>
      <c r="E40" s="8" t="n">
        <v>4</v>
      </c>
      <c r="F40" s="232" t="n">
        <v>2</v>
      </c>
      <c r="G40" s="193" t="n">
        <v>33</v>
      </c>
      <c r="H40" s="232" t="n">
        <v>2</v>
      </c>
      <c r="I40" s="193" t="n">
        <v>13</v>
      </c>
      <c r="J40" s="232" t="n">
        <v>22</v>
      </c>
      <c r="K40" s="0" t="n">
        <v>15</v>
      </c>
      <c r="L40" s="8" t="n">
        <v>4</v>
      </c>
      <c r="M40" s="8" t="n">
        <v>16</v>
      </c>
      <c r="N40" s="50" t="n">
        <v>35</v>
      </c>
    </row>
    <row r="41" customFormat="false" ht="12.75" hidden="false" customHeight="false" outlineLevel="0" collapsed="false">
      <c r="B41" s="243" t="s">
        <v>69</v>
      </c>
      <c r="C41" s="8" t="n">
        <v>14</v>
      </c>
      <c r="D41" s="8" t="n">
        <v>12</v>
      </c>
      <c r="E41" s="8" t="n">
        <v>8</v>
      </c>
      <c r="F41" s="232" t="n">
        <v>0</v>
      </c>
      <c r="G41" s="193" t="n">
        <v>29</v>
      </c>
      <c r="H41" s="232" t="n">
        <v>5</v>
      </c>
      <c r="I41" s="193" t="n">
        <v>11</v>
      </c>
      <c r="J41" s="232" t="n">
        <v>23</v>
      </c>
      <c r="K41" s="0" t="n">
        <v>14</v>
      </c>
      <c r="L41" s="8" t="n">
        <v>3</v>
      </c>
      <c r="M41" s="8" t="n">
        <v>17</v>
      </c>
      <c r="N41" s="50" t="n">
        <v>34</v>
      </c>
    </row>
    <row r="42" customFormat="false" ht="12.75" hidden="false" customHeight="false" outlineLevel="0" collapsed="false">
      <c r="B42" s="243" t="s">
        <v>70</v>
      </c>
      <c r="C42" s="8" t="n">
        <v>11</v>
      </c>
      <c r="D42" s="8" t="n">
        <v>13</v>
      </c>
      <c r="E42" s="8" t="n">
        <v>7</v>
      </c>
      <c r="F42" s="232" t="n">
        <v>3</v>
      </c>
      <c r="G42" s="193" t="n">
        <v>29</v>
      </c>
      <c r="H42" s="232" t="n">
        <v>5</v>
      </c>
      <c r="I42" s="193" t="n">
        <v>10</v>
      </c>
      <c r="J42" s="232" t="n">
        <v>24</v>
      </c>
      <c r="K42" s="0" t="n">
        <v>19</v>
      </c>
      <c r="L42" s="8" t="n">
        <v>3</v>
      </c>
      <c r="M42" s="8" t="n">
        <v>12</v>
      </c>
      <c r="N42" s="50" t="n">
        <v>34</v>
      </c>
    </row>
    <row r="43" customFormat="false" ht="12.75" hidden="false" customHeight="false" outlineLevel="0" collapsed="false">
      <c r="B43" s="243" t="s">
        <v>71</v>
      </c>
      <c r="C43" s="8" t="n">
        <v>5</v>
      </c>
      <c r="D43" s="8" t="n">
        <v>7</v>
      </c>
      <c r="E43" s="8" t="n">
        <v>12</v>
      </c>
      <c r="F43" s="232" t="n">
        <v>3</v>
      </c>
      <c r="G43" s="193" t="n">
        <v>24</v>
      </c>
      <c r="H43" s="232" t="n">
        <v>3</v>
      </c>
      <c r="I43" s="193" t="n">
        <v>9</v>
      </c>
      <c r="J43" s="232" t="n">
        <v>18</v>
      </c>
      <c r="K43" s="0" t="n">
        <v>9</v>
      </c>
      <c r="L43" s="8" t="n">
        <v>5</v>
      </c>
      <c r="M43" s="8" t="n">
        <v>13</v>
      </c>
      <c r="N43" s="50" t="n">
        <v>27</v>
      </c>
      <c r="X43" s="112"/>
    </row>
    <row r="44" customFormat="false" ht="12.75" hidden="false" customHeight="false" outlineLevel="0" collapsed="false">
      <c r="B44" s="243" t="s">
        <v>72</v>
      </c>
      <c r="C44" s="8" t="n">
        <v>2</v>
      </c>
      <c r="D44" s="8" t="n">
        <v>0</v>
      </c>
      <c r="E44" s="8" t="n">
        <v>0</v>
      </c>
      <c r="F44" s="232" t="n">
        <v>0</v>
      </c>
      <c r="G44" s="193" t="n">
        <v>2</v>
      </c>
      <c r="H44" s="232" t="n">
        <v>0</v>
      </c>
      <c r="I44" s="193" t="n">
        <v>0</v>
      </c>
      <c r="J44" s="232" t="n">
        <v>2</v>
      </c>
      <c r="K44" s="0" t="n">
        <v>2</v>
      </c>
      <c r="L44" s="8" t="n">
        <v>0</v>
      </c>
      <c r="M44" s="8" t="n">
        <v>0</v>
      </c>
      <c r="N44" s="50" t="n">
        <v>2</v>
      </c>
      <c r="X44" s="112"/>
    </row>
    <row r="45" customFormat="false" ht="12.75" hidden="false" customHeight="false" outlineLevel="0" collapsed="false">
      <c r="B45" s="243" t="s">
        <v>73</v>
      </c>
      <c r="C45" s="8" t="n">
        <v>1</v>
      </c>
      <c r="D45" s="8" t="n">
        <v>1</v>
      </c>
      <c r="E45" s="8" t="n">
        <v>0</v>
      </c>
      <c r="F45" s="232" t="n">
        <v>1</v>
      </c>
      <c r="G45" s="193" t="n">
        <v>2</v>
      </c>
      <c r="H45" s="232" t="n">
        <v>1</v>
      </c>
      <c r="I45" s="193" t="n">
        <v>1</v>
      </c>
      <c r="J45" s="232" t="n">
        <v>2</v>
      </c>
      <c r="K45" s="142" t="n">
        <v>1</v>
      </c>
      <c r="L45" s="8" t="n">
        <v>0</v>
      </c>
      <c r="M45" s="8" t="n">
        <v>2</v>
      </c>
      <c r="N45" s="50" t="n">
        <v>3</v>
      </c>
      <c r="X45" s="112"/>
    </row>
    <row r="46" customFormat="false" ht="9" hidden="false" customHeight="true" outlineLevel="0" collapsed="false">
      <c r="B46" s="243"/>
      <c r="C46" s="8"/>
      <c r="D46" s="8"/>
      <c r="E46" s="8"/>
      <c r="F46" s="232"/>
      <c r="G46" s="193"/>
      <c r="H46" s="232"/>
      <c r="I46" s="193"/>
      <c r="J46" s="232"/>
      <c r="K46" s="142"/>
      <c r="L46" s="8"/>
      <c r="M46" s="8"/>
      <c r="N46" s="50"/>
      <c r="X46" s="112"/>
    </row>
    <row r="47" customFormat="false" ht="15" hidden="false" customHeight="true" outlineLevel="0" collapsed="false">
      <c r="B47" s="82" t="s">
        <v>76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X47" s="112"/>
    </row>
    <row r="48" customFormat="false" ht="12.75" hidden="false" customHeight="false" outlineLevel="0" collapsed="false">
      <c r="B48" s="5"/>
      <c r="C48" s="227" t="s">
        <v>6</v>
      </c>
      <c r="D48" s="227" t="s">
        <v>7</v>
      </c>
      <c r="E48" s="247" t="s">
        <v>8</v>
      </c>
      <c r="F48" s="228" t="s">
        <v>9</v>
      </c>
      <c r="G48" s="230" t="s">
        <v>2</v>
      </c>
      <c r="H48" s="228" t="s">
        <v>3</v>
      </c>
      <c r="I48" s="230" t="s">
        <v>133</v>
      </c>
      <c r="J48" s="228" t="s">
        <v>321</v>
      </c>
      <c r="K48" s="230" t="s">
        <v>322</v>
      </c>
      <c r="L48" s="231" t="s">
        <v>323</v>
      </c>
      <c r="M48" s="231" t="s">
        <v>324</v>
      </c>
      <c r="N48" s="43" t="s">
        <v>10</v>
      </c>
      <c r="X48" s="112"/>
    </row>
    <row r="49" customFormat="false" ht="12.75" hidden="false" customHeight="false" outlineLevel="0" collapsed="false">
      <c r="B49" s="248" t="s">
        <v>77</v>
      </c>
      <c r="C49" s="5" t="n">
        <v>9</v>
      </c>
      <c r="D49" s="5" t="n">
        <v>15</v>
      </c>
      <c r="E49" s="5" t="n">
        <v>1</v>
      </c>
      <c r="F49" s="232" t="n">
        <v>5</v>
      </c>
      <c r="G49" s="187" t="n">
        <v>21</v>
      </c>
      <c r="H49" s="232" t="n">
        <v>9</v>
      </c>
      <c r="I49" s="187" t="n">
        <v>7</v>
      </c>
      <c r="J49" s="232" t="n">
        <v>23</v>
      </c>
      <c r="K49" s="0" t="n">
        <v>10</v>
      </c>
      <c r="L49" s="5" t="n">
        <v>7</v>
      </c>
      <c r="M49" s="5" t="n">
        <v>13</v>
      </c>
      <c r="N49" s="45" t="n">
        <v>30</v>
      </c>
      <c r="X49" s="112"/>
    </row>
    <row r="50" customFormat="false" ht="12.75" hidden="false" customHeight="false" outlineLevel="0" collapsed="false">
      <c r="B50" s="248" t="s">
        <v>78</v>
      </c>
      <c r="C50" s="8" t="n">
        <v>38</v>
      </c>
      <c r="D50" s="8" t="n">
        <v>47</v>
      </c>
      <c r="E50" s="8" t="n">
        <v>19</v>
      </c>
      <c r="F50" s="232" t="n">
        <v>6</v>
      </c>
      <c r="G50" s="193" t="n">
        <v>103</v>
      </c>
      <c r="H50" s="232" t="n">
        <v>7</v>
      </c>
      <c r="I50" s="193" t="n">
        <v>20</v>
      </c>
      <c r="J50" s="232" t="n">
        <v>90</v>
      </c>
      <c r="K50" s="0" t="n">
        <v>50</v>
      </c>
      <c r="L50" s="8" t="n">
        <v>15</v>
      </c>
      <c r="M50" s="8" t="n">
        <v>45</v>
      </c>
      <c r="N50" s="50" t="n">
        <v>110</v>
      </c>
      <c r="X50" s="112"/>
    </row>
    <row r="51" customFormat="false" ht="12.75" hidden="false" customHeight="false" outlineLevel="0" collapsed="false">
      <c r="B51" s="248" t="s">
        <v>79</v>
      </c>
      <c r="C51" s="8" t="n">
        <v>9</v>
      </c>
      <c r="D51" s="8" t="n">
        <v>5</v>
      </c>
      <c r="E51" s="8" t="n">
        <v>2</v>
      </c>
      <c r="F51" s="244" t="n">
        <v>0</v>
      </c>
      <c r="G51" s="193" t="n">
        <v>15</v>
      </c>
      <c r="H51" s="232" t="n">
        <v>1</v>
      </c>
      <c r="I51" s="193" t="n">
        <v>6</v>
      </c>
      <c r="J51" s="232" t="n">
        <v>10</v>
      </c>
      <c r="K51" s="0" t="n">
        <v>4</v>
      </c>
      <c r="L51" s="8" t="n">
        <v>2</v>
      </c>
      <c r="M51" s="8" t="n">
        <v>10</v>
      </c>
      <c r="N51" s="50" t="n">
        <v>16</v>
      </c>
      <c r="X51" s="112"/>
    </row>
    <row r="52" customFormat="false" ht="12.75" hidden="false" customHeight="false" outlineLevel="0" collapsed="false">
      <c r="B52" s="233" t="s">
        <v>10</v>
      </c>
      <c r="C52" s="50" t="n">
        <v>56</v>
      </c>
      <c r="D52" s="50" t="n">
        <v>67</v>
      </c>
      <c r="E52" s="50" t="n">
        <v>22</v>
      </c>
      <c r="F52" s="234" t="n">
        <v>11</v>
      </c>
      <c r="G52" s="235" t="n">
        <v>139</v>
      </c>
      <c r="H52" s="234" t="n">
        <v>17</v>
      </c>
      <c r="I52" s="235" t="n">
        <v>33</v>
      </c>
      <c r="J52" s="234" t="n">
        <v>123</v>
      </c>
      <c r="K52" s="14" t="n">
        <v>64</v>
      </c>
      <c r="L52" s="50" t="n">
        <v>24</v>
      </c>
      <c r="M52" s="50" t="n">
        <v>68</v>
      </c>
      <c r="N52" s="50" t="n">
        <v>156</v>
      </c>
      <c r="X52" s="112"/>
    </row>
    <row r="53" customFormat="false" ht="9.75" hidden="false" customHeight="true" outlineLevel="0" collapsed="false">
      <c r="B53" s="237" t="s">
        <v>225</v>
      </c>
      <c r="C53" s="97"/>
      <c r="D53" s="97"/>
      <c r="E53" s="97"/>
      <c r="F53" s="238"/>
      <c r="G53" s="164"/>
      <c r="H53" s="238"/>
      <c r="I53" s="164"/>
      <c r="J53" s="238"/>
      <c r="K53" s="236"/>
      <c r="L53" s="97"/>
      <c r="M53" s="97"/>
      <c r="N53" s="97" t="n">
        <v>7</v>
      </c>
      <c r="X53" s="112"/>
    </row>
    <row r="54" customFormat="false" ht="9.75" hidden="false" customHeight="true" outlineLevel="0" collapsed="false">
      <c r="B54" s="243"/>
      <c r="C54" s="8"/>
      <c r="D54" s="8"/>
      <c r="E54" s="8"/>
      <c r="F54" s="232"/>
      <c r="G54" s="193"/>
      <c r="H54" s="232"/>
      <c r="I54" s="193"/>
      <c r="J54" s="232"/>
      <c r="L54" s="8"/>
      <c r="M54" s="8"/>
      <c r="N54" s="50"/>
      <c r="X54" s="112"/>
    </row>
    <row r="55" customFormat="false" ht="15" hidden="false" customHeight="true" outlineLevel="0" collapsed="false">
      <c r="B55" s="225" t="s">
        <v>83</v>
      </c>
      <c r="C55" s="225"/>
      <c r="D55" s="225"/>
      <c r="E55" s="225"/>
      <c r="F55" s="225"/>
      <c r="G55" s="225"/>
      <c r="H55" s="225"/>
      <c r="I55" s="225"/>
      <c r="J55" s="225"/>
      <c r="K55" s="225"/>
      <c r="L55" s="225"/>
      <c r="M55" s="225"/>
      <c r="N55" s="225"/>
      <c r="X55" s="112"/>
    </row>
    <row r="56" customFormat="false" ht="12.75" hidden="false" customHeight="false" outlineLevel="0" collapsed="false">
      <c r="B56" s="5"/>
      <c r="C56" s="227" t="s">
        <v>6</v>
      </c>
      <c r="D56" s="227" t="s">
        <v>7</v>
      </c>
      <c r="E56" s="247" t="s">
        <v>8</v>
      </c>
      <c r="F56" s="228" t="s">
        <v>9</v>
      </c>
      <c r="G56" s="230" t="s">
        <v>2</v>
      </c>
      <c r="H56" s="228" t="s">
        <v>3</v>
      </c>
      <c r="I56" s="230" t="s">
        <v>133</v>
      </c>
      <c r="J56" s="228" t="s">
        <v>321</v>
      </c>
      <c r="K56" s="230" t="s">
        <v>322</v>
      </c>
      <c r="L56" s="231" t="s">
        <v>323</v>
      </c>
      <c r="M56" s="231" t="s">
        <v>324</v>
      </c>
      <c r="N56" s="43" t="s">
        <v>10</v>
      </c>
      <c r="X56" s="112"/>
    </row>
    <row r="57" customFormat="false" ht="12.75" hidden="false" customHeight="false" outlineLevel="0" collapsed="false">
      <c r="B57" s="248" t="s">
        <v>84</v>
      </c>
      <c r="C57" s="5" t="n">
        <v>14</v>
      </c>
      <c r="D57" s="5" t="n">
        <v>16</v>
      </c>
      <c r="E57" s="5" t="n">
        <v>4</v>
      </c>
      <c r="F57" s="232" t="n">
        <v>2</v>
      </c>
      <c r="G57" s="187" t="n">
        <v>31</v>
      </c>
      <c r="H57" s="232" t="n">
        <v>5</v>
      </c>
      <c r="I57" s="187" t="n">
        <v>10</v>
      </c>
      <c r="J57" s="232" t="n">
        <v>26</v>
      </c>
      <c r="K57" s="206" t="n">
        <v>12</v>
      </c>
      <c r="L57" s="182" t="n">
        <v>0</v>
      </c>
      <c r="M57" s="5" t="n">
        <v>24</v>
      </c>
      <c r="N57" s="45" t="n">
        <v>36</v>
      </c>
      <c r="X57" s="112"/>
    </row>
    <row r="58" customFormat="false" ht="12.75" hidden="false" customHeight="false" outlineLevel="0" collapsed="false">
      <c r="B58" s="248" t="s">
        <v>85</v>
      </c>
      <c r="C58" s="8" t="n">
        <v>5</v>
      </c>
      <c r="D58" s="8" t="n">
        <v>12</v>
      </c>
      <c r="E58" s="8" t="n">
        <v>5</v>
      </c>
      <c r="F58" s="232" t="n">
        <v>2</v>
      </c>
      <c r="G58" s="193" t="n">
        <v>23</v>
      </c>
      <c r="H58" s="232" t="n">
        <v>1</v>
      </c>
      <c r="I58" s="193" t="n">
        <v>1</v>
      </c>
      <c r="J58" s="232" t="n">
        <v>23</v>
      </c>
      <c r="K58" s="206" t="n">
        <v>3</v>
      </c>
      <c r="L58" s="8" t="n">
        <v>7</v>
      </c>
      <c r="M58" s="8" t="n">
        <v>14</v>
      </c>
      <c r="N58" s="50" t="n">
        <v>24</v>
      </c>
      <c r="X58" s="112"/>
    </row>
    <row r="59" customFormat="false" ht="12.75" hidden="false" customHeight="false" outlineLevel="0" collapsed="false">
      <c r="B59" s="248" t="s">
        <v>86</v>
      </c>
      <c r="C59" s="8" t="n">
        <v>26</v>
      </c>
      <c r="D59" s="8" t="n">
        <v>27</v>
      </c>
      <c r="E59" s="8" t="n">
        <v>9</v>
      </c>
      <c r="F59" s="244" t="n">
        <v>4</v>
      </c>
      <c r="G59" s="193" t="n">
        <v>58</v>
      </c>
      <c r="H59" s="232" t="n">
        <v>8</v>
      </c>
      <c r="I59" s="193" t="n">
        <v>17</v>
      </c>
      <c r="J59" s="232" t="n">
        <v>49</v>
      </c>
      <c r="K59" s="206" t="n">
        <v>20</v>
      </c>
      <c r="L59" s="8" t="n">
        <v>12</v>
      </c>
      <c r="M59" s="8" t="n">
        <v>34</v>
      </c>
      <c r="N59" s="50" t="n">
        <v>66</v>
      </c>
      <c r="X59" s="112"/>
    </row>
    <row r="60" customFormat="false" ht="12.75" hidden="false" customHeight="false" outlineLevel="0" collapsed="false">
      <c r="B60" s="249" t="s">
        <v>87</v>
      </c>
      <c r="C60" s="94" t="n">
        <v>3</v>
      </c>
      <c r="D60" s="94" t="n">
        <v>2</v>
      </c>
      <c r="E60" s="94" t="n">
        <v>3</v>
      </c>
      <c r="F60" s="250" t="n">
        <v>2</v>
      </c>
      <c r="G60" s="195" t="n">
        <v>10</v>
      </c>
      <c r="H60" s="251" t="n">
        <v>0</v>
      </c>
      <c r="I60" s="195" t="n">
        <v>2</v>
      </c>
      <c r="J60" s="250" t="n">
        <v>8</v>
      </c>
      <c r="K60" s="252" t="n">
        <v>5</v>
      </c>
      <c r="L60" s="253" t="n">
        <v>0</v>
      </c>
      <c r="M60" s="94" t="n">
        <v>5</v>
      </c>
      <c r="N60" s="15" t="n">
        <v>10</v>
      </c>
      <c r="X60" s="112"/>
    </row>
    <row r="61" customFormat="false" ht="12.75" hidden="false" customHeight="false" outlineLevel="0" collapsed="false">
      <c r="X61" s="112"/>
    </row>
  </sheetData>
  <mergeCells count="6">
    <mergeCell ref="B3:N3"/>
    <mergeCell ref="B17:N17"/>
    <mergeCell ref="B24:N24"/>
    <mergeCell ref="B31:N31"/>
    <mergeCell ref="B47:N47"/>
    <mergeCell ref="B55:N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4.42"/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9" min="8" style="0" width="8.41"/>
    <col collapsed="false" customWidth="true" hidden="false" outlineLevel="0" max="10" min="10" style="0" width="8.99"/>
    <col collapsed="false" customWidth="true" hidden="false" outlineLevel="0" max="11" min="11" style="0" width="7.42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14" width="6.41"/>
    <col collapsed="false" customWidth="true" hidden="false" outlineLevel="0" max="15" min="15" style="0" width="3.99"/>
    <col collapsed="false" customWidth="true" hidden="false" outlineLevel="0" max="16" min="16" style="0" width="7.28"/>
    <col collapsed="false" customWidth="true" hidden="false" outlineLevel="0" max="17" min="17" style="0" width="5.71"/>
    <col collapsed="false" customWidth="true" hidden="false" outlineLevel="0" max="18" min="18" style="0" width="5.28"/>
  </cols>
  <sheetData>
    <row r="2" customFormat="false" ht="15" hidden="false" customHeight="false" outlineLevel="0" collapsed="false">
      <c r="B2" s="130" t="s">
        <v>331</v>
      </c>
    </row>
    <row r="3" customFormat="false" ht="15" hidden="false" customHeight="true" outlineLevel="0" collapsed="false">
      <c r="B3" s="225" t="s">
        <v>332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</row>
    <row r="4" customFormat="false" ht="12.75" hidden="false" customHeight="false" outlineLevel="0" collapsed="false">
      <c r="B4" s="226"/>
      <c r="C4" s="227" t="s">
        <v>6</v>
      </c>
      <c r="D4" s="227" t="s">
        <v>7</v>
      </c>
      <c r="E4" s="227" t="s">
        <v>8</v>
      </c>
      <c r="F4" s="228" t="s">
        <v>9</v>
      </c>
      <c r="G4" s="229" t="s">
        <v>2</v>
      </c>
      <c r="H4" s="228" t="s">
        <v>3</v>
      </c>
      <c r="I4" s="229" t="s">
        <v>133</v>
      </c>
      <c r="J4" s="228" t="s">
        <v>321</v>
      </c>
      <c r="K4" s="230" t="s">
        <v>322</v>
      </c>
      <c r="L4" s="231" t="s">
        <v>323</v>
      </c>
      <c r="M4" s="231" t="s">
        <v>324</v>
      </c>
      <c r="N4" s="43" t="s">
        <v>10</v>
      </c>
    </row>
    <row r="5" customFormat="false" ht="12.75" hidden="false" customHeight="false" outlineLevel="0" collapsed="false">
      <c r="B5" s="95" t="s">
        <v>95</v>
      </c>
      <c r="C5" s="5" t="n">
        <v>25</v>
      </c>
      <c r="D5" s="5" t="n">
        <v>27</v>
      </c>
      <c r="E5" s="5" t="n">
        <v>19</v>
      </c>
      <c r="F5" s="232" t="n">
        <v>5</v>
      </c>
      <c r="G5" s="187" t="n">
        <v>73</v>
      </c>
      <c r="H5" s="232" t="n">
        <v>3</v>
      </c>
      <c r="I5" s="187" t="n">
        <v>21</v>
      </c>
      <c r="J5" s="232" t="n">
        <v>55</v>
      </c>
      <c r="K5" s="206" t="n">
        <v>33</v>
      </c>
      <c r="L5" s="5" t="n">
        <v>2</v>
      </c>
      <c r="M5" s="5" t="n">
        <v>41</v>
      </c>
      <c r="N5" s="45" t="n">
        <v>76</v>
      </c>
    </row>
    <row r="6" customFormat="false" ht="12.75" hidden="false" customHeight="false" outlineLevel="0" collapsed="false">
      <c r="B6" s="95" t="s">
        <v>96</v>
      </c>
      <c r="C6" s="8" t="n">
        <v>5</v>
      </c>
      <c r="D6" s="8" t="n">
        <v>5</v>
      </c>
      <c r="E6" s="8" t="n">
        <v>5</v>
      </c>
      <c r="F6" s="244" t="n">
        <v>0</v>
      </c>
      <c r="G6" s="193" t="n">
        <v>15</v>
      </c>
      <c r="H6" s="244" t="n">
        <v>0</v>
      </c>
      <c r="I6" s="193" t="n">
        <v>1</v>
      </c>
      <c r="J6" s="232" t="n">
        <v>14</v>
      </c>
      <c r="K6" s="0" t="n">
        <v>2</v>
      </c>
      <c r="L6" s="8" t="n">
        <v>2</v>
      </c>
      <c r="M6" s="8" t="n">
        <v>11</v>
      </c>
      <c r="N6" s="50" t="n">
        <v>15</v>
      </c>
    </row>
    <row r="7" customFormat="false" ht="12.75" hidden="false" customHeight="false" outlineLevel="0" collapsed="false">
      <c r="B7" s="95" t="s">
        <v>97</v>
      </c>
      <c r="C7" s="8" t="n">
        <v>19</v>
      </c>
      <c r="D7" s="8" t="n">
        <v>33</v>
      </c>
      <c r="E7" s="8" t="n">
        <v>11</v>
      </c>
      <c r="F7" s="232" t="n">
        <v>3</v>
      </c>
      <c r="G7" s="193" t="n">
        <v>66</v>
      </c>
      <c r="H7" s="244" t="n">
        <v>0</v>
      </c>
      <c r="I7" s="193" t="n">
        <v>15</v>
      </c>
      <c r="J7" s="232" t="n">
        <v>51</v>
      </c>
      <c r="K7" s="0" t="n">
        <v>31</v>
      </c>
      <c r="L7" s="8" t="n">
        <v>5</v>
      </c>
      <c r="M7" s="8" t="n">
        <v>30</v>
      </c>
      <c r="N7" s="50" t="n">
        <v>66</v>
      </c>
    </row>
    <row r="8" customFormat="false" ht="12.75" hidden="false" customHeight="false" outlineLevel="0" collapsed="false">
      <c r="B8" s="95" t="s">
        <v>98</v>
      </c>
      <c r="C8" s="8" t="n">
        <v>7</v>
      </c>
      <c r="D8" s="8" t="n">
        <v>14</v>
      </c>
      <c r="E8" s="8" t="n">
        <v>2</v>
      </c>
      <c r="F8" s="232" t="n">
        <v>1</v>
      </c>
      <c r="G8" s="193" t="n">
        <v>24</v>
      </c>
      <c r="H8" s="244" t="n">
        <v>0</v>
      </c>
      <c r="I8" s="193" t="n">
        <v>1</v>
      </c>
      <c r="J8" s="232" t="n">
        <v>23</v>
      </c>
      <c r="K8" s="0" t="n">
        <v>23</v>
      </c>
      <c r="L8" s="188" t="n">
        <v>0</v>
      </c>
      <c r="M8" s="8" t="n">
        <v>1</v>
      </c>
      <c r="N8" s="50" t="n">
        <v>24</v>
      </c>
    </row>
    <row r="9" customFormat="false" ht="12.75" hidden="false" customHeight="false" outlineLevel="0" collapsed="false">
      <c r="B9" s="95" t="s">
        <v>99</v>
      </c>
      <c r="C9" s="8" t="n">
        <v>1</v>
      </c>
      <c r="D9" s="8" t="n">
        <v>1</v>
      </c>
      <c r="E9" s="8" t="n">
        <v>5</v>
      </c>
      <c r="F9" s="244" t="n">
        <v>0</v>
      </c>
      <c r="G9" s="193" t="n">
        <v>6</v>
      </c>
      <c r="H9" s="232" t="n">
        <v>1</v>
      </c>
      <c r="I9" s="193" t="n">
        <v>1</v>
      </c>
      <c r="J9" s="232" t="n">
        <v>6</v>
      </c>
      <c r="K9" s="0" t="n">
        <v>6</v>
      </c>
      <c r="L9" s="8" t="n">
        <v>1</v>
      </c>
      <c r="M9" s="188" t="n">
        <v>0</v>
      </c>
      <c r="N9" s="50" t="n">
        <v>7</v>
      </c>
    </row>
    <row r="10" customFormat="false" ht="12.75" hidden="false" customHeight="false" outlineLevel="0" collapsed="false">
      <c r="B10" s="95" t="s">
        <v>100</v>
      </c>
      <c r="C10" s="8" t="n">
        <v>1</v>
      </c>
      <c r="D10" s="8" t="n">
        <v>2</v>
      </c>
      <c r="E10" s="8" t="n">
        <v>2</v>
      </c>
      <c r="F10" s="244" t="n">
        <v>0</v>
      </c>
      <c r="G10" s="193" t="n">
        <v>5</v>
      </c>
      <c r="H10" s="244" t="n">
        <v>0</v>
      </c>
      <c r="I10" s="245" t="n">
        <v>0</v>
      </c>
      <c r="J10" s="232" t="n">
        <v>5</v>
      </c>
      <c r="K10" s="0" t="n">
        <v>5</v>
      </c>
      <c r="L10" s="188" t="n">
        <v>0</v>
      </c>
      <c r="M10" s="188" t="n">
        <v>0</v>
      </c>
      <c r="N10" s="50" t="n">
        <v>5</v>
      </c>
    </row>
    <row r="11" customFormat="false" ht="12.75" hidden="false" customHeight="false" outlineLevel="0" collapsed="false">
      <c r="B11" s="95" t="s">
        <v>101</v>
      </c>
      <c r="C11" s="8" t="n">
        <v>20</v>
      </c>
      <c r="D11" s="8" t="n">
        <v>32</v>
      </c>
      <c r="E11" s="8" t="n">
        <v>14</v>
      </c>
      <c r="F11" s="232" t="n">
        <v>1</v>
      </c>
      <c r="G11" s="193" t="n">
        <v>67</v>
      </c>
      <c r="H11" s="244" t="n">
        <v>0</v>
      </c>
      <c r="I11" s="193" t="n">
        <v>17</v>
      </c>
      <c r="J11" s="232" t="n">
        <v>50</v>
      </c>
      <c r="K11" s="206" t="n">
        <v>33</v>
      </c>
      <c r="L11" s="8" t="n">
        <v>1</v>
      </c>
      <c r="M11" s="8" t="n">
        <v>33</v>
      </c>
      <c r="N11" s="50" t="n">
        <v>67</v>
      </c>
    </row>
    <row r="12" customFormat="false" ht="12.75" hidden="false" customHeight="false" outlineLevel="0" collapsed="false">
      <c r="B12" s="95" t="s">
        <v>102</v>
      </c>
      <c r="C12" s="8" t="n">
        <v>26</v>
      </c>
      <c r="D12" s="8" t="n">
        <v>32</v>
      </c>
      <c r="E12" s="8" t="n">
        <v>17</v>
      </c>
      <c r="F12" s="232" t="n">
        <v>4</v>
      </c>
      <c r="G12" s="193" t="n">
        <v>73</v>
      </c>
      <c r="H12" s="232" t="n">
        <v>6</v>
      </c>
      <c r="I12" s="193" t="n">
        <v>22</v>
      </c>
      <c r="J12" s="232" t="n">
        <v>57</v>
      </c>
      <c r="K12" s="206" t="n">
        <v>32</v>
      </c>
      <c r="L12" s="8" t="n">
        <v>10</v>
      </c>
      <c r="M12" s="8" t="n">
        <v>37</v>
      </c>
      <c r="N12" s="50" t="n">
        <v>79</v>
      </c>
    </row>
    <row r="13" customFormat="false" ht="12.75" hidden="false" customHeight="false" outlineLevel="0" collapsed="false">
      <c r="B13" s="95" t="s">
        <v>103</v>
      </c>
      <c r="C13" s="8" t="n">
        <v>12</v>
      </c>
      <c r="D13" s="8" t="n">
        <v>14</v>
      </c>
      <c r="E13" s="8" t="n">
        <v>9</v>
      </c>
      <c r="F13" s="232" t="n">
        <v>1</v>
      </c>
      <c r="G13" s="193" t="n">
        <v>35</v>
      </c>
      <c r="H13" s="232" t="n">
        <v>1</v>
      </c>
      <c r="I13" s="193" t="n">
        <v>6</v>
      </c>
      <c r="J13" s="232" t="n">
        <v>30</v>
      </c>
      <c r="K13" s="206" t="n">
        <v>13</v>
      </c>
      <c r="L13" s="8" t="n">
        <v>3</v>
      </c>
      <c r="M13" s="8" t="n">
        <v>20</v>
      </c>
      <c r="N13" s="50" t="n">
        <v>36</v>
      </c>
    </row>
    <row r="14" customFormat="false" ht="12.75" hidden="false" customHeight="false" outlineLevel="0" collapsed="false">
      <c r="B14" s="95" t="s">
        <v>104</v>
      </c>
      <c r="C14" s="8" t="n">
        <v>9</v>
      </c>
      <c r="D14" s="8" t="n">
        <v>25</v>
      </c>
      <c r="E14" s="8" t="n">
        <v>13</v>
      </c>
      <c r="F14" s="232" t="n">
        <v>3</v>
      </c>
      <c r="G14" s="193" t="n">
        <v>47</v>
      </c>
      <c r="H14" s="232" t="n">
        <v>3</v>
      </c>
      <c r="I14" s="193" t="n">
        <v>18</v>
      </c>
      <c r="J14" s="232" t="n">
        <v>32</v>
      </c>
      <c r="K14" s="206" t="n">
        <v>14</v>
      </c>
      <c r="L14" s="8" t="n">
        <v>3</v>
      </c>
      <c r="M14" s="8" t="n">
        <v>33</v>
      </c>
      <c r="N14" s="50" t="n">
        <v>50</v>
      </c>
    </row>
    <row r="15" customFormat="false" ht="12.75" hidden="false" customHeight="false" outlineLevel="0" collapsed="false">
      <c r="B15" s="95" t="s">
        <v>105</v>
      </c>
      <c r="C15" s="8" t="n">
        <v>4</v>
      </c>
      <c r="D15" s="8" t="n">
        <v>11</v>
      </c>
      <c r="E15" s="8" t="n">
        <v>1</v>
      </c>
      <c r="F15" s="232" t="n">
        <v>1</v>
      </c>
      <c r="G15" s="193" t="n">
        <v>15</v>
      </c>
      <c r="H15" s="232" t="n">
        <v>2</v>
      </c>
      <c r="I15" s="193" t="n">
        <v>6</v>
      </c>
      <c r="J15" s="232" t="n">
        <v>11</v>
      </c>
      <c r="K15" s="206" t="n">
        <v>10</v>
      </c>
      <c r="L15" s="188" t="n">
        <v>0</v>
      </c>
      <c r="M15" s="8" t="n">
        <v>7</v>
      </c>
      <c r="N15" s="50" t="n">
        <v>17</v>
      </c>
    </row>
    <row r="16" customFormat="false" ht="12.75" hidden="false" customHeight="false" outlineLevel="0" collapsed="false">
      <c r="B16" s="95" t="s">
        <v>333</v>
      </c>
      <c r="C16" s="8" t="n">
        <v>21</v>
      </c>
      <c r="D16" s="8" t="n">
        <v>29</v>
      </c>
      <c r="E16" s="8" t="n">
        <v>14</v>
      </c>
      <c r="F16" s="244" t="n">
        <v>0</v>
      </c>
      <c r="G16" s="193" t="n">
        <v>61</v>
      </c>
      <c r="H16" s="232" t="n">
        <v>3</v>
      </c>
      <c r="I16" s="193" t="n">
        <v>14</v>
      </c>
      <c r="J16" s="232" t="n">
        <v>50</v>
      </c>
      <c r="K16" s="206" t="n">
        <v>22</v>
      </c>
      <c r="L16" s="8" t="n">
        <v>9</v>
      </c>
      <c r="M16" s="8" t="n">
        <v>33</v>
      </c>
      <c r="N16" s="50" t="n">
        <v>64</v>
      </c>
    </row>
    <row r="17" customFormat="false" ht="12.75" hidden="false" customHeight="false" outlineLevel="0" collapsed="false">
      <c r="B17" s="95" t="s">
        <v>334</v>
      </c>
      <c r="C17" s="8" t="n">
        <v>6</v>
      </c>
      <c r="D17" s="8" t="n">
        <v>7</v>
      </c>
      <c r="E17" s="8" t="n">
        <v>6</v>
      </c>
      <c r="F17" s="244" t="n">
        <v>0</v>
      </c>
      <c r="G17" s="193" t="n">
        <v>19</v>
      </c>
      <c r="H17" s="244" t="n">
        <v>0</v>
      </c>
      <c r="I17" s="193" t="n">
        <v>10</v>
      </c>
      <c r="J17" s="232" t="n">
        <v>9</v>
      </c>
      <c r="K17" s="206" t="n">
        <v>6</v>
      </c>
      <c r="L17" s="188" t="n">
        <v>0</v>
      </c>
      <c r="M17" s="8" t="n">
        <v>13</v>
      </c>
      <c r="N17" s="50" t="n">
        <v>19</v>
      </c>
    </row>
    <row r="18" customFormat="false" ht="12.75" hidden="false" customHeight="false" outlineLevel="0" collapsed="false">
      <c r="B18" s="95" t="s">
        <v>108</v>
      </c>
      <c r="C18" s="8" t="n">
        <v>2</v>
      </c>
      <c r="D18" s="8" t="n">
        <v>4</v>
      </c>
      <c r="E18" s="8" t="n">
        <v>1</v>
      </c>
      <c r="F18" s="244" t="n">
        <v>0</v>
      </c>
      <c r="G18" s="193" t="n">
        <v>7</v>
      </c>
      <c r="H18" s="244" t="n">
        <v>0</v>
      </c>
      <c r="I18" s="193" t="n">
        <v>1</v>
      </c>
      <c r="J18" s="232" t="n">
        <v>6</v>
      </c>
      <c r="K18" s="206" t="n">
        <v>7</v>
      </c>
      <c r="L18" s="188" t="n">
        <v>0</v>
      </c>
      <c r="M18" s="188" t="n">
        <v>0</v>
      </c>
      <c r="N18" s="50" t="n">
        <v>7</v>
      </c>
    </row>
    <row r="19" customFormat="false" ht="12.75" hidden="false" customHeight="false" outlineLevel="0" collapsed="false">
      <c r="B19" s="95" t="s">
        <v>109</v>
      </c>
      <c r="C19" s="8" t="n">
        <v>1</v>
      </c>
      <c r="D19" s="188" t="n">
        <v>0</v>
      </c>
      <c r="E19" s="188" t="n">
        <v>0</v>
      </c>
      <c r="F19" s="232" t="n">
        <v>1</v>
      </c>
      <c r="G19" s="193" t="n">
        <v>1</v>
      </c>
      <c r="H19" s="232" t="n">
        <v>1</v>
      </c>
      <c r="I19" s="193" t="n">
        <v>1</v>
      </c>
      <c r="J19" s="232" t="n">
        <v>1</v>
      </c>
      <c r="K19" s="206" t="n">
        <v>1</v>
      </c>
      <c r="L19" s="188" t="n">
        <v>0</v>
      </c>
      <c r="M19" s="8" t="n">
        <v>1</v>
      </c>
      <c r="N19" s="50" t="n">
        <v>2</v>
      </c>
    </row>
    <row r="20" customFormat="false" ht="9" hidden="false" customHeight="true" outlineLevel="0" collapsed="false">
      <c r="B20" s="243"/>
      <c r="C20" s="8"/>
      <c r="D20" s="8"/>
      <c r="E20" s="8"/>
      <c r="F20" s="232"/>
      <c r="G20" s="193"/>
      <c r="H20" s="232"/>
      <c r="I20" s="193"/>
      <c r="J20" s="232"/>
      <c r="K20" s="142"/>
      <c r="L20" s="8"/>
      <c r="M20" s="8"/>
      <c r="N20" s="50"/>
    </row>
    <row r="21" customFormat="false" ht="15" hidden="false" customHeight="true" outlineLevel="0" collapsed="false">
      <c r="B21" s="82" t="s">
        <v>112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</row>
    <row r="22" customFormat="false" ht="12.75" hidden="false" customHeight="false" outlineLevel="0" collapsed="false">
      <c r="B22" s="226"/>
      <c r="C22" s="227" t="s">
        <v>6</v>
      </c>
      <c r="D22" s="227" t="s">
        <v>7</v>
      </c>
      <c r="E22" s="227" t="s">
        <v>8</v>
      </c>
      <c r="F22" s="228" t="s">
        <v>9</v>
      </c>
      <c r="G22" s="229" t="s">
        <v>2</v>
      </c>
      <c r="H22" s="228" t="s">
        <v>3</v>
      </c>
      <c r="I22" s="229" t="s">
        <v>133</v>
      </c>
      <c r="J22" s="228" t="s">
        <v>321</v>
      </c>
      <c r="K22" s="230" t="s">
        <v>322</v>
      </c>
      <c r="L22" s="231" t="s">
        <v>323</v>
      </c>
      <c r="M22" s="231" t="s">
        <v>324</v>
      </c>
      <c r="N22" s="43" t="s">
        <v>10</v>
      </c>
    </row>
    <row r="23" customFormat="false" ht="12.75" hidden="false" customHeight="false" outlineLevel="0" collapsed="false">
      <c r="B23" s="8" t="s">
        <v>113</v>
      </c>
      <c r="C23" s="5" t="n">
        <v>22</v>
      </c>
      <c r="D23" s="5" t="n">
        <v>32</v>
      </c>
      <c r="E23" s="5" t="n">
        <v>16</v>
      </c>
      <c r="F23" s="232" t="n">
        <v>4</v>
      </c>
      <c r="G23" s="187" t="n">
        <v>73</v>
      </c>
      <c r="H23" s="232" t="n">
        <v>1</v>
      </c>
      <c r="I23" s="187" t="n">
        <v>14</v>
      </c>
      <c r="J23" s="232" t="n">
        <v>60</v>
      </c>
      <c r="K23" s="206" t="n">
        <v>29</v>
      </c>
      <c r="L23" s="5" t="n">
        <v>13</v>
      </c>
      <c r="M23" s="5" t="n">
        <v>32</v>
      </c>
      <c r="N23" s="45" t="n">
        <v>74</v>
      </c>
    </row>
    <row r="24" customFormat="false" ht="12.75" hidden="false" customHeight="false" outlineLevel="0" collapsed="false">
      <c r="B24" s="8" t="s">
        <v>114</v>
      </c>
      <c r="C24" s="8" t="n">
        <v>12</v>
      </c>
      <c r="D24" s="8" t="n">
        <v>11</v>
      </c>
      <c r="E24" s="8" t="n">
        <v>2</v>
      </c>
      <c r="F24" s="244" t="n">
        <v>0</v>
      </c>
      <c r="G24" s="193" t="n">
        <v>24</v>
      </c>
      <c r="H24" s="232" t="n">
        <v>1</v>
      </c>
      <c r="I24" s="193" t="n">
        <v>5</v>
      </c>
      <c r="J24" s="232" t="n">
        <v>20</v>
      </c>
      <c r="K24" s="0" t="n">
        <v>9</v>
      </c>
      <c r="L24" s="188" t="n">
        <v>0</v>
      </c>
      <c r="M24" s="8" t="n">
        <v>16</v>
      </c>
      <c r="N24" s="50" t="n">
        <v>25</v>
      </c>
    </row>
    <row r="25" customFormat="false" ht="12.75" hidden="false" customHeight="false" outlineLevel="0" collapsed="false">
      <c r="B25" s="8" t="s">
        <v>115</v>
      </c>
      <c r="C25" s="8" t="n">
        <v>19</v>
      </c>
      <c r="D25" s="8" t="n">
        <v>13</v>
      </c>
      <c r="E25" s="8" t="n">
        <v>3</v>
      </c>
      <c r="F25" s="244" t="n">
        <v>2</v>
      </c>
      <c r="G25" s="193" t="n">
        <v>34</v>
      </c>
      <c r="H25" s="232" t="n">
        <v>3</v>
      </c>
      <c r="I25" s="193" t="n">
        <v>6</v>
      </c>
      <c r="J25" s="232" t="n">
        <v>31</v>
      </c>
      <c r="K25" s="206" t="n">
        <v>14</v>
      </c>
      <c r="L25" s="8" t="n">
        <v>4</v>
      </c>
      <c r="M25" s="8" t="n">
        <v>19</v>
      </c>
      <c r="N25" s="50" t="n">
        <v>37</v>
      </c>
    </row>
    <row r="26" customFormat="false" ht="9.75" hidden="false" customHeight="true" outlineLevel="0" collapsed="false">
      <c r="B26" s="243"/>
      <c r="C26" s="8"/>
      <c r="D26" s="8"/>
      <c r="E26" s="8"/>
      <c r="F26" s="232"/>
      <c r="G26" s="193"/>
      <c r="H26" s="232"/>
      <c r="I26" s="193"/>
      <c r="J26" s="254"/>
      <c r="L26" s="8"/>
      <c r="M26" s="8"/>
      <c r="N26" s="50"/>
    </row>
    <row r="27" customFormat="false" ht="15" hidden="false" customHeight="true" outlineLevel="0" collapsed="false">
      <c r="B27" s="225" t="s">
        <v>116</v>
      </c>
      <c r="C27" s="225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</row>
    <row r="28" customFormat="false" ht="12.75" hidden="false" customHeight="false" outlineLevel="0" collapsed="false">
      <c r="B28" s="226"/>
      <c r="C28" s="227" t="s">
        <v>6</v>
      </c>
      <c r="D28" s="227" t="s">
        <v>7</v>
      </c>
      <c r="E28" s="227" t="s">
        <v>8</v>
      </c>
      <c r="F28" s="228" t="s">
        <v>9</v>
      </c>
      <c r="G28" s="229" t="s">
        <v>2</v>
      </c>
      <c r="H28" s="228" t="s">
        <v>3</v>
      </c>
      <c r="I28" s="229" t="s">
        <v>133</v>
      </c>
      <c r="J28" s="228" t="s">
        <v>321</v>
      </c>
      <c r="K28" s="230" t="s">
        <v>322</v>
      </c>
      <c r="L28" s="231" t="s">
        <v>323</v>
      </c>
      <c r="M28" s="231" t="s">
        <v>324</v>
      </c>
      <c r="N28" s="43" t="s">
        <v>10</v>
      </c>
    </row>
    <row r="29" customFormat="false" ht="12.75" hidden="false" customHeight="false" outlineLevel="0" collapsed="false">
      <c r="B29" s="97" t="s">
        <v>117</v>
      </c>
      <c r="C29" s="5" t="n">
        <v>25</v>
      </c>
      <c r="D29" s="5" t="n">
        <v>30</v>
      </c>
      <c r="E29" s="5" t="n">
        <v>15</v>
      </c>
      <c r="F29" s="232" t="n">
        <v>3</v>
      </c>
      <c r="G29" s="187" t="n">
        <v>68</v>
      </c>
      <c r="H29" s="232" t="n">
        <v>5</v>
      </c>
      <c r="I29" s="187" t="n">
        <v>6</v>
      </c>
      <c r="J29" s="232" t="n">
        <v>67</v>
      </c>
      <c r="K29" s="206" t="n">
        <v>36</v>
      </c>
      <c r="L29" s="182" t="n">
        <v>11</v>
      </c>
      <c r="M29" s="5" t="n">
        <v>26</v>
      </c>
      <c r="N29" s="45" t="n">
        <v>73</v>
      </c>
    </row>
    <row r="30" customFormat="false" ht="12.75" hidden="false" customHeight="false" outlineLevel="0" collapsed="false">
      <c r="B30" s="97" t="s">
        <v>118</v>
      </c>
      <c r="C30" s="8" t="n">
        <v>34</v>
      </c>
      <c r="D30" s="8" t="n">
        <v>39</v>
      </c>
      <c r="E30" s="8" t="n">
        <v>15</v>
      </c>
      <c r="F30" s="232" t="n">
        <v>4</v>
      </c>
      <c r="G30" s="193" t="n">
        <v>88</v>
      </c>
      <c r="H30" s="232" t="n">
        <v>4</v>
      </c>
      <c r="I30" s="193" t="n">
        <v>19</v>
      </c>
      <c r="J30" s="232" t="n">
        <v>73</v>
      </c>
      <c r="K30" s="206" t="n">
        <v>42</v>
      </c>
      <c r="L30" s="188" t="n">
        <v>10</v>
      </c>
      <c r="M30" s="8" t="n">
        <v>40</v>
      </c>
      <c r="N30" s="50" t="n">
        <v>92</v>
      </c>
    </row>
    <row r="31" customFormat="false" ht="12.75" hidden="false" customHeight="false" outlineLevel="0" collapsed="false">
      <c r="B31" s="255" t="s">
        <v>119</v>
      </c>
      <c r="C31" s="8" t="n">
        <v>12</v>
      </c>
      <c r="D31" s="8" t="n">
        <v>24</v>
      </c>
      <c r="E31" s="8" t="n">
        <v>13</v>
      </c>
      <c r="F31" s="232" t="n">
        <v>3</v>
      </c>
      <c r="G31" s="193" t="n">
        <v>52</v>
      </c>
      <c r="H31" s="244" t="n">
        <v>0</v>
      </c>
      <c r="I31" s="193" t="n">
        <v>11</v>
      </c>
      <c r="J31" s="232" t="n">
        <v>41</v>
      </c>
      <c r="K31" s="206" t="n">
        <v>20</v>
      </c>
      <c r="L31" s="188" t="n">
        <v>8</v>
      </c>
      <c r="M31" s="8" t="n">
        <v>24</v>
      </c>
      <c r="N31" s="50" t="n">
        <v>52</v>
      </c>
    </row>
    <row r="32" customFormat="false" ht="12.75" hidden="false" customHeight="false" outlineLevel="0" collapsed="false">
      <c r="B32" s="97" t="s">
        <v>120</v>
      </c>
      <c r="C32" s="8" t="n">
        <v>25</v>
      </c>
      <c r="D32" s="8" t="n">
        <v>24</v>
      </c>
      <c r="E32" s="8" t="n">
        <v>5</v>
      </c>
      <c r="F32" s="232" t="n">
        <v>1</v>
      </c>
      <c r="G32" s="193" t="n">
        <v>53</v>
      </c>
      <c r="H32" s="232" t="n">
        <v>2</v>
      </c>
      <c r="I32" s="193" t="n">
        <v>10</v>
      </c>
      <c r="J32" s="232" t="n">
        <v>45</v>
      </c>
      <c r="K32" s="206" t="n">
        <v>20</v>
      </c>
      <c r="L32" s="188" t="n">
        <v>9</v>
      </c>
      <c r="M32" s="8" t="n">
        <v>26</v>
      </c>
      <c r="N32" s="50" t="n">
        <v>55</v>
      </c>
    </row>
    <row r="33" customFormat="false" ht="12.75" hidden="false" customHeight="false" outlineLevel="0" collapsed="false">
      <c r="B33" s="97" t="s">
        <v>121</v>
      </c>
      <c r="C33" s="8" t="n">
        <v>40</v>
      </c>
      <c r="D33" s="8" t="n">
        <v>49</v>
      </c>
      <c r="E33" s="8" t="n">
        <v>16</v>
      </c>
      <c r="F33" s="232" t="n">
        <v>4</v>
      </c>
      <c r="G33" s="193" t="n">
        <v>102</v>
      </c>
      <c r="H33" s="232" t="n">
        <v>7</v>
      </c>
      <c r="I33" s="193" t="n">
        <v>25</v>
      </c>
      <c r="J33" s="232" t="n">
        <v>84</v>
      </c>
      <c r="K33" s="206" t="n">
        <v>50</v>
      </c>
      <c r="L33" s="188" t="n">
        <v>10</v>
      </c>
      <c r="M33" s="8" t="n">
        <v>49</v>
      </c>
      <c r="N33" s="50" t="n">
        <v>109</v>
      </c>
    </row>
    <row r="34" customFormat="false" ht="12.75" hidden="false" customHeight="false" outlineLevel="0" collapsed="false">
      <c r="B34" s="97" t="s">
        <v>122</v>
      </c>
      <c r="C34" s="8" t="n">
        <v>25</v>
      </c>
      <c r="D34" s="8" t="n">
        <v>34</v>
      </c>
      <c r="E34" s="8" t="n">
        <v>14</v>
      </c>
      <c r="F34" s="232" t="n">
        <v>4</v>
      </c>
      <c r="G34" s="193" t="n">
        <v>71</v>
      </c>
      <c r="H34" s="232" t="n">
        <v>6</v>
      </c>
      <c r="I34" s="193" t="n">
        <v>12</v>
      </c>
      <c r="J34" s="232" t="n">
        <v>65</v>
      </c>
      <c r="K34" s="206" t="n">
        <v>33</v>
      </c>
      <c r="L34" s="188" t="n">
        <v>10</v>
      </c>
      <c r="M34" s="8" t="n">
        <v>34</v>
      </c>
      <c r="N34" s="50" t="n">
        <v>77</v>
      </c>
    </row>
    <row r="35" customFormat="false" ht="12.75" hidden="false" customHeight="false" outlineLevel="0" collapsed="false">
      <c r="B35" s="97" t="s">
        <v>123</v>
      </c>
      <c r="C35" s="8" t="n">
        <v>4</v>
      </c>
      <c r="D35" s="8" t="n">
        <v>5</v>
      </c>
      <c r="E35" s="8" t="n">
        <v>1</v>
      </c>
      <c r="F35" s="244" t="n">
        <v>0</v>
      </c>
      <c r="G35" s="193" t="n">
        <v>10</v>
      </c>
      <c r="H35" s="244" t="n">
        <v>0</v>
      </c>
      <c r="I35" s="193" t="n">
        <v>1</v>
      </c>
      <c r="J35" s="232" t="n">
        <v>9</v>
      </c>
      <c r="K35" s="206" t="n">
        <v>6</v>
      </c>
      <c r="L35" s="188" t="n">
        <v>3</v>
      </c>
      <c r="M35" s="8" t="n">
        <v>1</v>
      </c>
      <c r="N35" s="50" t="n">
        <v>10</v>
      </c>
    </row>
    <row r="36" customFormat="false" ht="12.75" hidden="false" customHeight="false" outlineLevel="0" collapsed="false">
      <c r="B36" s="97" t="s">
        <v>124</v>
      </c>
      <c r="C36" s="188" t="n">
        <v>0</v>
      </c>
      <c r="D36" s="188" t="n">
        <v>0</v>
      </c>
      <c r="E36" s="8" t="n">
        <v>7</v>
      </c>
      <c r="F36" s="232" t="n">
        <v>4</v>
      </c>
      <c r="G36" s="193" t="n">
        <v>11</v>
      </c>
      <c r="H36" s="244" t="n">
        <v>0</v>
      </c>
      <c r="I36" s="193" t="n">
        <v>5</v>
      </c>
      <c r="J36" s="232" t="n">
        <v>6</v>
      </c>
      <c r="K36" s="206" t="n">
        <v>5</v>
      </c>
      <c r="L36" s="188" t="n">
        <v>1</v>
      </c>
      <c r="M36" s="8" t="n">
        <v>5</v>
      </c>
      <c r="N36" s="50" t="n">
        <v>11</v>
      </c>
    </row>
    <row r="37" customFormat="false" ht="12.75" hidden="false" customHeight="false" outlineLevel="0" collapsed="false">
      <c r="B37" s="97" t="s">
        <v>125</v>
      </c>
      <c r="C37" s="8" t="n">
        <v>7</v>
      </c>
      <c r="D37" s="8" t="n">
        <v>11</v>
      </c>
      <c r="E37" s="8" t="n">
        <v>16</v>
      </c>
      <c r="F37" s="232" t="n">
        <v>2</v>
      </c>
      <c r="G37" s="193" t="n">
        <v>36</v>
      </c>
      <c r="H37" s="244" t="n">
        <v>0</v>
      </c>
      <c r="I37" s="193" t="n">
        <v>5</v>
      </c>
      <c r="J37" s="232" t="n">
        <v>31</v>
      </c>
      <c r="K37" s="206" t="n">
        <v>26</v>
      </c>
      <c r="L37" s="188" t="n">
        <v>3</v>
      </c>
      <c r="M37" s="8" t="n">
        <v>7</v>
      </c>
      <c r="N37" s="50" t="n">
        <v>36</v>
      </c>
    </row>
    <row r="38" customFormat="false" ht="12.75" hidden="false" customHeight="false" outlineLevel="0" collapsed="false">
      <c r="B38" s="97" t="s">
        <v>126</v>
      </c>
      <c r="C38" s="188" t="n">
        <v>0</v>
      </c>
      <c r="D38" s="188" t="n">
        <v>0</v>
      </c>
      <c r="E38" s="188" t="n">
        <v>0</v>
      </c>
      <c r="F38" s="244" t="n">
        <v>0</v>
      </c>
      <c r="G38" s="245" t="n">
        <v>0</v>
      </c>
      <c r="H38" s="244" t="n">
        <v>0</v>
      </c>
      <c r="I38" s="245" t="n">
        <v>0</v>
      </c>
      <c r="J38" s="244" t="n">
        <v>0</v>
      </c>
      <c r="K38" s="256" t="n">
        <v>0</v>
      </c>
      <c r="L38" s="188" t="n">
        <v>0</v>
      </c>
      <c r="M38" s="188" t="n">
        <v>0</v>
      </c>
      <c r="N38" s="188" t="n">
        <v>0</v>
      </c>
    </row>
    <row r="39" customFormat="false" ht="12.75" hidden="false" customHeight="false" outlineLevel="0" collapsed="false">
      <c r="B39" s="97" t="s">
        <v>127</v>
      </c>
      <c r="C39" s="8" t="n">
        <v>21</v>
      </c>
      <c r="D39" s="8" t="n">
        <v>41</v>
      </c>
      <c r="E39" s="8" t="n">
        <v>18</v>
      </c>
      <c r="F39" s="232" t="n">
        <v>5</v>
      </c>
      <c r="G39" s="193" t="n">
        <v>85</v>
      </c>
      <c r="H39" s="244" t="n">
        <v>0</v>
      </c>
      <c r="I39" s="193" t="n">
        <v>18</v>
      </c>
      <c r="J39" s="232" t="n">
        <v>67</v>
      </c>
      <c r="K39" s="206" t="n">
        <v>39</v>
      </c>
      <c r="L39" s="188" t="n">
        <v>10</v>
      </c>
      <c r="M39" s="8" t="n">
        <v>36</v>
      </c>
      <c r="N39" s="50" t="n">
        <v>85</v>
      </c>
    </row>
    <row r="40" customFormat="false" ht="12.75" hidden="false" customHeight="false" outlineLevel="0" collapsed="false">
      <c r="B40" s="97" t="s">
        <v>87</v>
      </c>
      <c r="C40" s="188" t="n">
        <v>0</v>
      </c>
      <c r="D40" s="188" t="n">
        <v>0</v>
      </c>
      <c r="E40" s="188" t="n">
        <v>0</v>
      </c>
      <c r="F40" s="232" t="n">
        <v>1</v>
      </c>
      <c r="G40" s="193" t="n">
        <v>1</v>
      </c>
      <c r="H40" s="244" t="n">
        <v>0</v>
      </c>
      <c r="I40" s="193" t="n">
        <v>1</v>
      </c>
      <c r="J40" s="244" t="n">
        <v>0</v>
      </c>
      <c r="K40" s="256" t="n">
        <v>0</v>
      </c>
      <c r="L40" s="188" t="n">
        <v>0</v>
      </c>
      <c r="M40" s="8" t="n">
        <v>1</v>
      </c>
      <c r="N40" s="50" t="n">
        <v>1</v>
      </c>
    </row>
    <row r="41" customFormat="false" ht="6.75" hidden="false" customHeight="true" outlineLevel="0" collapsed="false">
      <c r="B41" s="237"/>
      <c r="C41" s="188"/>
      <c r="D41" s="188"/>
      <c r="E41" s="188"/>
      <c r="F41" s="232"/>
      <c r="G41" s="193"/>
      <c r="H41" s="244"/>
      <c r="I41" s="193"/>
      <c r="J41" s="244"/>
      <c r="K41" s="256"/>
      <c r="L41" s="188"/>
      <c r="M41" s="8"/>
      <c r="N41" s="50"/>
    </row>
    <row r="42" customFormat="false" ht="8.25" hidden="false" customHeight="true" outlineLevel="0" collapsed="false">
      <c r="B42" s="248"/>
      <c r="C42" s="8"/>
      <c r="D42" s="8"/>
      <c r="E42" s="8"/>
      <c r="F42" s="244"/>
      <c r="G42" s="193"/>
      <c r="H42" s="232"/>
      <c r="I42" s="193"/>
      <c r="J42" s="232"/>
      <c r="K42" s="206"/>
      <c r="L42" s="8"/>
      <c r="M42" s="8"/>
      <c r="N42" s="50"/>
    </row>
    <row r="43" s="112" customFormat="true" ht="12.75" hidden="false" customHeight="false" outlineLevel="0" collapsed="false">
      <c r="B43" s="257" t="s">
        <v>131</v>
      </c>
      <c r="C43" s="258" t="n">
        <v>50</v>
      </c>
      <c r="D43" s="258" t="n">
        <v>61</v>
      </c>
      <c r="E43" s="258" t="n">
        <v>21</v>
      </c>
      <c r="F43" s="259" t="n">
        <v>12</v>
      </c>
      <c r="G43" s="260" t="n">
        <v>130</v>
      </c>
      <c r="H43" s="261" t="n">
        <v>14</v>
      </c>
      <c r="I43" s="260" t="n">
        <v>31</v>
      </c>
      <c r="J43" s="259" t="n">
        <v>113</v>
      </c>
      <c r="K43" s="262" t="n">
        <v>60</v>
      </c>
      <c r="L43" s="263" t="n">
        <v>21</v>
      </c>
      <c r="M43" s="258" t="n">
        <v>63</v>
      </c>
      <c r="N43" s="264" t="n">
        <v>144</v>
      </c>
      <c r="P43" s="0"/>
      <c r="Q43" s="0"/>
      <c r="R43" s="0"/>
      <c r="S43" s="0"/>
      <c r="T43" s="0"/>
      <c r="U43" s="0"/>
      <c r="V43" s="0"/>
      <c r="W43" s="0"/>
    </row>
  </sheetData>
  <mergeCells count="3">
    <mergeCell ref="B3:N3"/>
    <mergeCell ref="B21:N21"/>
    <mergeCell ref="B27:N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67"/>
  <sheetViews>
    <sheetView showFormulas="false" showGridLines="true" showRowColHeaders="true" showZeros="true" rightToLeft="false" tabSelected="false" showOutlineSymbols="true" defaultGridColor="true" view="normal" topLeftCell="A51" colorId="64" zoomScale="85" zoomScaleNormal="85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8" min="5" style="0" width="8.7"/>
    <col collapsed="false" customWidth="true" hidden="false" outlineLevel="0" max="9" min="9" style="0" width="9.41"/>
    <col collapsed="false" customWidth="true" hidden="false" outlineLevel="0" max="13" min="10" style="0" width="8.7"/>
    <col collapsed="false" customWidth="true" hidden="false" outlineLevel="0" max="14" min="14" style="0" width="9.7"/>
    <col collapsed="false" customWidth="true" hidden="false" outlineLevel="0" max="17" min="15" style="0" width="8.7"/>
    <col collapsed="false" customWidth="true" hidden="false" outlineLevel="0" max="23" min="18" style="0" width="11.7"/>
  </cols>
  <sheetData>
    <row r="2" s="19" customFormat="true" ht="15" hidden="false" customHeight="false" outlineLevel="0" collapsed="false">
      <c r="B2" s="21" t="s">
        <v>26</v>
      </c>
      <c r="K2" s="22"/>
      <c r="S2" s="22"/>
    </row>
    <row r="3" s="19" customFormat="true" ht="12.75" hidden="false" customHeight="true" outlineLevel="0" collapsed="false">
      <c r="B3" s="23" t="s">
        <v>1</v>
      </c>
      <c r="C3" s="24" t="s">
        <v>27</v>
      </c>
      <c r="D3" s="24"/>
      <c r="E3" s="24"/>
      <c r="F3" s="24"/>
      <c r="G3" s="24"/>
      <c r="H3" s="24" t="s">
        <v>28</v>
      </c>
      <c r="I3" s="24"/>
      <c r="J3" s="24"/>
      <c r="K3" s="24"/>
      <c r="L3" s="24"/>
      <c r="M3" s="24" t="s">
        <v>29</v>
      </c>
      <c r="N3" s="24"/>
      <c r="O3" s="24"/>
      <c r="P3" s="24"/>
      <c r="Q3" s="24"/>
    </row>
    <row r="4" s="25" customFormat="true" ht="12" hidden="false" customHeight="false" outlineLevel="0" collapsed="false">
      <c r="B4" s="23"/>
      <c r="C4" s="26" t="s">
        <v>6</v>
      </c>
      <c r="D4" s="26" t="s">
        <v>7</v>
      </c>
      <c r="E4" s="26" t="s">
        <v>8</v>
      </c>
      <c r="F4" s="26" t="s">
        <v>9</v>
      </c>
      <c r="G4" s="27" t="s">
        <v>10</v>
      </c>
      <c r="H4" s="26" t="s">
        <v>6</v>
      </c>
      <c r="I4" s="26" t="s">
        <v>7</v>
      </c>
      <c r="J4" s="26" t="s">
        <v>8</v>
      </c>
      <c r="K4" s="26" t="s">
        <v>9</v>
      </c>
      <c r="L4" s="27" t="s">
        <v>10</v>
      </c>
      <c r="M4" s="26" t="s">
        <v>6</v>
      </c>
      <c r="N4" s="26" t="s">
        <v>7</v>
      </c>
      <c r="O4" s="26" t="s">
        <v>8</v>
      </c>
      <c r="P4" s="26" t="s">
        <v>9</v>
      </c>
      <c r="Q4" s="27" t="s">
        <v>10</v>
      </c>
    </row>
    <row r="5" s="19" customFormat="true" ht="12.75" hidden="false" customHeight="false" outlineLevel="0" collapsed="false">
      <c r="B5" s="28" t="s">
        <v>11</v>
      </c>
      <c r="C5" s="6" t="n">
        <v>7088</v>
      </c>
      <c r="D5" s="6" t="n">
        <v>19170</v>
      </c>
      <c r="E5" s="6" t="n">
        <v>12771</v>
      </c>
      <c r="F5" s="6" t="n">
        <v>12755</v>
      </c>
      <c r="G5" s="29" t="n">
        <v>51784</v>
      </c>
      <c r="H5" s="6" t="n">
        <v>6902</v>
      </c>
      <c r="I5" s="6" t="n">
        <v>18184</v>
      </c>
      <c r="J5" s="6" t="n">
        <v>11750</v>
      </c>
      <c r="K5" s="6" t="n">
        <v>14674</v>
      </c>
      <c r="L5" s="29" t="n">
        <v>51510</v>
      </c>
      <c r="M5" s="6" t="n">
        <v>15083</v>
      </c>
      <c r="N5" s="6" t="n">
        <v>39398</v>
      </c>
      <c r="O5" s="6" t="n">
        <v>24825</v>
      </c>
      <c r="P5" s="6" t="n">
        <v>27523</v>
      </c>
      <c r="Q5" s="29" t="n">
        <v>106829</v>
      </c>
    </row>
    <row r="6" s="19" customFormat="true" ht="12.75" hidden="false" customHeight="false" outlineLevel="0" collapsed="false">
      <c r="B6" s="28" t="s">
        <v>12</v>
      </c>
      <c r="C6" s="9" t="n">
        <v>5471</v>
      </c>
      <c r="D6" s="9" t="n">
        <v>19497</v>
      </c>
      <c r="E6" s="9" t="n">
        <v>12343</v>
      </c>
      <c r="F6" s="9" t="n">
        <v>23041</v>
      </c>
      <c r="G6" s="30" t="n">
        <v>60352</v>
      </c>
      <c r="H6" s="9" t="n">
        <v>5285</v>
      </c>
      <c r="I6" s="9" t="n">
        <v>18428</v>
      </c>
      <c r="J6" s="9" t="n">
        <v>11393</v>
      </c>
      <c r="K6" s="9" t="n">
        <v>22504</v>
      </c>
      <c r="L6" s="30" t="n">
        <v>57610</v>
      </c>
      <c r="M6" s="9" t="n">
        <v>10756</v>
      </c>
      <c r="N6" s="9" t="n">
        <v>38131</v>
      </c>
      <c r="O6" s="9" t="n">
        <v>23736</v>
      </c>
      <c r="P6" s="9" t="n">
        <v>46578</v>
      </c>
      <c r="Q6" s="30" t="n">
        <v>119201</v>
      </c>
    </row>
    <row r="7" s="19" customFormat="true" ht="12.75" hidden="false" customHeight="false" outlineLevel="0" collapsed="false">
      <c r="B7" s="28" t="s">
        <v>13</v>
      </c>
      <c r="C7" s="9" t="n">
        <v>6368</v>
      </c>
      <c r="D7" s="9" t="n">
        <v>11324</v>
      </c>
      <c r="E7" s="9" t="n">
        <v>7881</v>
      </c>
      <c r="F7" s="9" t="n">
        <v>8876</v>
      </c>
      <c r="G7" s="30" t="n">
        <v>34449</v>
      </c>
      <c r="H7" s="9" t="n">
        <v>6163</v>
      </c>
      <c r="I7" s="9" t="n">
        <v>10518</v>
      </c>
      <c r="J7" s="9" t="n">
        <v>7124</v>
      </c>
      <c r="K7" s="9" t="n">
        <v>8664</v>
      </c>
      <c r="L7" s="30" t="n">
        <v>32469</v>
      </c>
      <c r="M7" s="9" t="n">
        <v>12653</v>
      </c>
      <c r="N7" s="9" t="n">
        <v>21969</v>
      </c>
      <c r="O7" s="9" t="n">
        <v>15005</v>
      </c>
      <c r="P7" s="9" t="n">
        <v>17580</v>
      </c>
      <c r="Q7" s="30" t="n">
        <v>67207</v>
      </c>
    </row>
    <row r="8" s="19" customFormat="true" ht="12.75" hidden="false" customHeight="false" outlineLevel="0" collapsed="false">
      <c r="B8" s="28" t="s">
        <v>14</v>
      </c>
      <c r="C8" s="9" t="n">
        <v>2129</v>
      </c>
      <c r="D8" s="9" t="n">
        <v>6070</v>
      </c>
      <c r="E8" s="9" t="n">
        <v>3545</v>
      </c>
      <c r="F8" s="9" t="n">
        <v>5026</v>
      </c>
      <c r="G8" s="30" t="n">
        <v>16770</v>
      </c>
      <c r="H8" s="9" t="n">
        <v>1906</v>
      </c>
      <c r="I8" s="9" t="n">
        <v>5594</v>
      </c>
      <c r="J8" s="9" t="n">
        <v>3346</v>
      </c>
      <c r="K8" s="9" t="n">
        <v>4078</v>
      </c>
      <c r="L8" s="30" t="n">
        <v>14924</v>
      </c>
      <c r="M8" s="9" t="n">
        <v>4035</v>
      </c>
      <c r="N8" s="9" t="n">
        <v>11664</v>
      </c>
      <c r="O8" s="9" t="n">
        <v>6891</v>
      </c>
      <c r="P8" s="9" t="n">
        <v>9104</v>
      </c>
      <c r="Q8" s="30" t="n">
        <v>31694</v>
      </c>
    </row>
    <row r="9" s="19" customFormat="true" ht="12.75" hidden="false" customHeight="false" outlineLevel="0" collapsed="false">
      <c r="B9" s="28" t="s">
        <v>15</v>
      </c>
      <c r="C9" s="9" t="n">
        <v>3978</v>
      </c>
      <c r="D9" s="9" t="n">
        <v>7653</v>
      </c>
      <c r="E9" s="9" t="n">
        <v>3752</v>
      </c>
      <c r="F9" s="9" t="n">
        <v>4307</v>
      </c>
      <c r="G9" s="30" t="n">
        <v>19690</v>
      </c>
      <c r="H9" s="9" t="n">
        <v>3602</v>
      </c>
      <c r="I9" s="9" t="n">
        <v>7139</v>
      </c>
      <c r="J9" s="9" t="n">
        <v>3344</v>
      </c>
      <c r="K9" s="9" t="n">
        <v>4324</v>
      </c>
      <c r="L9" s="30" t="n">
        <v>18409</v>
      </c>
      <c r="M9" s="9" t="n">
        <v>7739</v>
      </c>
      <c r="N9" s="9" t="n">
        <v>14792</v>
      </c>
      <c r="O9" s="9" t="n">
        <v>7096</v>
      </c>
      <c r="P9" s="9" t="n">
        <v>8631</v>
      </c>
      <c r="Q9" s="30" t="n">
        <v>38258</v>
      </c>
    </row>
    <row r="10" s="31" customFormat="true" ht="12.75" hidden="false" customHeight="false" outlineLevel="0" collapsed="false">
      <c r="B10" s="32" t="s">
        <v>16</v>
      </c>
      <c r="C10" s="13" t="n">
        <v>1734</v>
      </c>
      <c r="D10" s="13" t="n">
        <v>4405</v>
      </c>
      <c r="E10" s="13" t="n">
        <v>2639</v>
      </c>
      <c r="F10" s="13" t="n">
        <v>4012</v>
      </c>
      <c r="G10" s="33" t="n">
        <v>12790</v>
      </c>
      <c r="H10" s="13" t="n">
        <v>1686</v>
      </c>
      <c r="I10" s="13" t="n">
        <v>4157</v>
      </c>
      <c r="J10" s="13" t="n">
        <v>2478</v>
      </c>
      <c r="K10" s="13" t="n">
        <v>3848</v>
      </c>
      <c r="L10" s="33" t="n">
        <v>12169</v>
      </c>
      <c r="M10" s="13" t="n">
        <v>3420</v>
      </c>
      <c r="N10" s="13" t="n">
        <v>8562</v>
      </c>
      <c r="O10" s="13" t="n">
        <v>5117</v>
      </c>
      <c r="P10" s="13" t="n">
        <v>7860</v>
      </c>
      <c r="Q10" s="33" t="n">
        <v>24959</v>
      </c>
    </row>
    <row r="11" s="19" customFormat="true" ht="12.75" hidden="false" customHeight="false" outlineLevel="0" collapsed="false">
      <c r="B11" s="28" t="s">
        <v>17</v>
      </c>
      <c r="C11" s="9" t="n">
        <v>4193</v>
      </c>
      <c r="D11" s="9" t="n">
        <v>7293</v>
      </c>
      <c r="E11" s="9" t="n">
        <v>4663</v>
      </c>
      <c r="F11" s="9" t="n">
        <v>4773</v>
      </c>
      <c r="G11" s="30" t="n">
        <v>20922</v>
      </c>
      <c r="H11" s="9" t="n">
        <v>3966</v>
      </c>
      <c r="I11" s="9" t="n">
        <v>6935</v>
      </c>
      <c r="J11" s="9" t="n">
        <v>4265</v>
      </c>
      <c r="K11" s="9" t="n">
        <v>5612</v>
      </c>
      <c r="L11" s="30" t="n">
        <v>20778</v>
      </c>
      <c r="M11" s="9" t="n">
        <v>8159</v>
      </c>
      <c r="N11" s="9" t="n">
        <v>14228</v>
      </c>
      <c r="O11" s="9" t="n">
        <v>8928</v>
      </c>
      <c r="P11" s="9" t="n">
        <v>10385</v>
      </c>
      <c r="Q11" s="30" t="n">
        <v>41700</v>
      </c>
    </row>
    <row r="12" s="19" customFormat="true" ht="12.75" hidden="false" customHeight="false" outlineLevel="0" collapsed="false">
      <c r="B12" s="8" t="s">
        <v>18</v>
      </c>
      <c r="C12" s="9" t="n">
        <v>21185</v>
      </c>
      <c r="D12" s="9" t="n">
        <v>72078</v>
      </c>
      <c r="E12" s="9" t="n">
        <v>42248</v>
      </c>
      <c r="F12" s="9" t="n">
        <v>49740</v>
      </c>
      <c r="G12" s="30" t="n">
        <v>185251</v>
      </c>
      <c r="H12" s="9" t="n">
        <v>19742</v>
      </c>
      <c r="I12" s="9" t="n">
        <v>68568</v>
      </c>
      <c r="J12" s="9" t="n">
        <v>39110</v>
      </c>
      <c r="K12" s="9" t="n">
        <v>52362</v>
      </c>
      <c r="L12" s="30" t="n">
        <v>179782</v>
      </c>
      <c r="M12" s="9" t="n">
        <v>41810</v>
      </c>
      <c r="N12" s="9" t="n">
        <v>144174</v>
      </c>
      <c r="O12" s="9" t="n">
        <v>83109</v>
      </c>
      <c r="P12" s="9" t="n">
        <v>103434</v>
      </c>
      <c r="Q12" s="30" t="n">
        <v>372527</v>
      </c>
    </row>
    <row r="13" s="19" customFormat="true" ht="12.75" hidden="false" customHeight="false" outlineLevel="0" collapsed="false">
      <c r="B13" s="28" t="s">
        <v>19</v>
      </c>
      <c r="C13" s="9" t="n">
        <v>3344</v>
      </c>
      <c r="D13" s="9" t="n">
        <v>8980</v>
      </c>
      <c r="E13" s="9" t="n">
        <v>5460</v>
      </c>
      <c r="F13" s="9" t="n">
        <v>8019</v>
      </c>
      <c r="G13" s="30" t="n">
        <v>25803</v>
      </c>
      <c r="H13" s="9" t="n">
        <v>3102</v>
      </c>
      <c r="I13" s="9" t="n">
        <v>8518</v>
      </c>
      <c r="J13" s="9" t="n">
        <v>4905</v>
      </c>
      <c r="K13" s="9" t="n">
        <v>7787</v>
      </c>
      <c r="L13" s="30" t="n">
        <v>24312</v>
      </c>
      <c r="M13" s="9" t="n">
        <v>6528</v>
      </c>
      <c r="N13" s="9" t="n">
        <v>18137</v>
      </c>
      <c r="O13" s="9" t="n">
        <v>10456</v>
      </c>
      <c r="P13" s="9" t="n">
        <v>15806</v>
      </c>
      <c r="Q13" s="30" t="n">
        <v>50927</v>
      </c>
    </row>
    <row r="14" s="19" customFormat="true" ht="12.75" hidden="false" customHeight="false" outlineLevel="0" collapsed="false">
      <c r="B14" s="28" t="s">
        <v>20</v>
      </c>
      <c r="C14" s="9" t="n">
        <v>2009</v>
      </c>
      <c r="D14" s="9" t="n">
        <v>4560</v>
      </c>
      <c r="E14" s="9" t="n">
        <v>2777</v>
      </c>
      <c r="F14" s="9" t="n">
        <v>3687</v>
      </c>
      <c r="G14" s="30" t="n">
        <v>13033</v>
      </c>
      <c r="H14" s="9" t="n">
        <v>1900</v>
      </c>
      <c r="I14" s="9" t="n">
        <v>4233</v>
      </c>
      <c r="J14" s="9" t="n">
        <v>2497</v>
      </c>
      <c r="K14" s="9" t="n">
        <v>3738</v>
      </c>
      <c r="L14" s="30" t="n">
        <v>12368</v>
      </c>
      <c r="M14" s="9" t="n">
        <v>3909</v>
      </c>
      <c r="N14" s="9" t="n">
        <v>8793</v>
      </c>
      <c r="O14" s="9" t="n">
        <v>5274</v>
      </c>
      <c r="P14" s="9" t="n">
        <v>7425</v>
      </c>
      <c r="Q14" s="30" t="n">
        <v>25401</v>
      </c>
    </row>
    <row r="15" s="19" customFormat="true" ht="12.75" hidden="false" customHeight="false" outlineLevel="0" collapsed="false">
      <c r="B15" s="28" t="s">
        <v>21</v>
      </c>
      <c r="C15" s="9" t="n">
        <v>10041</v>
      </c>
      <c r="D15" s="9" t="n">
        <v>19300</v>
      </c>
      <c r="E15" s="9" t="n">
        <v>11246</v>
      </c>
      <c r="F15" s="9" t="n">
        <v>16080</v>
      </c>
      <c r="G15" s="30" t="n">
        <v>56667</v>
      </c>
      <c r="H15" s="9" t="n">
        <v>9434</v>
      </c>
      <c r="I15" s="9" t="n">
        <v>18525</v>
      </c>
      <c r="J15" s="9" t="n">
        <v>10050</v>
      </c>
      <c r="K15" s="9" t="n">
        <v>17946</v>
      </c>
      <c r="L15" s="30" t="n">
        <v>55955</v>
      </c>
      <c r="M15" s="9" t="n">
        <v>19690</v>
      </c>
      <c r="N15" s="9" t="n">
        <v>37926</v>
      </c>
      <c r="O15" s="9" t="n">
        <v>21296</v>
      </c>
      <c r="P15" s="9" t="n">
        <v>34026</v>
      </c>
      <c r="Q15" s="30" t="n">
        <v>112938</v>
      </c>
    </row>
    <row r="16" s="19" customFormat="true" ht="12.75" hidden="false" customHeight="false" outlineLevel="0" collapsed="false">
      <c r="B16" s="34" t="s">
        <v>22</v>
      </c>
      <c r="C16" s="16" t="n">
        <v>67540</v>
      </c>
      <c r="D16" s="16" t="n">
        <v>180330</v>
      </c>
      <c r="E16" s="16" t="n">
        <v>109325</v>
      </c>
      <c r="F16" s="16" t="n">
        <v>140316</v>
      </c>
      <c r="G16" s="35" t="n">
        <v>497511</v>
      </c>
      <c r="H16" s="16" t="n">
        <v>63688</v>
      </c>
      <c r="I16" s="16" t="n">
        <v>170799</v>
      </c>
      <c r="J16" s="16" t="n">
        <v>100262</v>
      </c>
      <c r="K16" s="16" t="n">
        <v>145537</v>
      </c>
      <c r="L16" s="35" t="n">
        <v>480286</v>
      </c>
      <c r="M16" s="16" t="n">
        <v>133782</v>
      </c>
      <c r="N16" s="16" t="n">
        <v>357774</v>
      </c>
      <c r="O16" s="16" t="n">
        <v>211733</v>
      </c>
      <c r="P16" s="16" t="n">
        <v>288352</v>
      </c>
      <c r="Q16" s="35" t="n">
        <v>991641</v>
      </c>
    </row>
    <row r="17" s="19" customFormat="true" ht="12.75" hidden="false" customHeight="false" outlineLevel="0" collapsed="false">
      <c r="B17" s="25" t="s">
        <v>25</v>
      </c>
    </row>
    <row r="18" s="19" customFormat="true" ht="12.75" hidden="false" customHeight="false" outlineLevel="0" collapsed="false">
      <c r="B18" s="25" t="s">
        <v>30</v>
      </c>
      <c r="C18" s="25"/>
      <c r="E18" s="25"/>
    </row>
    <row r="19" s="19" customFormat="true" ht="15" hidden="false" customHeight="false" outlineLevel="0" collapsed="false">
      <c r="B19" s="36" t="s">
        <v>31</v>
      </c>
      <c r="C19" s="22"/>
      <c r="K19" s="22"/>
      <c r="S19" s="22"/>
    </row>
    <row r="20" s="19" customFormat="true" ht="12.75" hidden="false" customHeight="false" outlineLevel="0" collapsed="false">
      <c r="B20" s="23" t="s">
        <v>1</v>
      </c>
      <c r="C20" s="24" t="s">
        <v>32</v>
      </c>
      <c r="D20" s="24"/>
      <c r="E20" s="24"/>
      <c r="F20" s="24"/>
      <c r="G20" s="24"/>
      <c r="H20" s="24" t="s">
        <v>33</v>
      </c>
      <c r="I20" s="24"/>
      <c r="J20" s="24"/>
      <c r="K20" s="24"/>
      <c r="L20" s="24"/>
      <c r="M20" s="24" t="s">
        <v>34</v>
      </c>
      <c r="N20" s="24"/>
      <c r="O20" s="24"/>
      <c r="P20" s="24"/>
      <c r="Q20" s="24"/>
    </row>
    <row r="21" s="25" customFormat="true" ht="12" hidden="false" customHeight="false" outlineLevel="0" collapsed="false">
      <c r="B21" s="23"/>
      <c r="C21" s="26" t="s">
        <v>6</v>
      </c>
      <c r="D21" s="26" t="s">
        <v>7</v>
      </c>
      <c r="E21" s="26" t="s">
        <v>8</v>
      </c>
      <c r="F21" s="26" t="s">
        <v>9</v>
      </c>
      <c r="G21" s="27" t="s">
        <v>10</v>
      </c>
      <c r="H21" s="26" t="s">
        <v>6</v>
      </c>
      <c r="I21" s="26" t="s">
        <v>7</v>
      </c>
      <c r="J21" s="26" t="s">
        <v>8</v>
      </c>
      <c r="K21" s="26" t="s">
        <v>9</v>
      </c>
      <c r="L21" s="27" t="s">
        <v>10</v>
      </c>
      <c r="M21" s="26" t="s">
        <v>6</v>
      </c>
      <c r="N21" s="26" t="s">
        <v>7</v>
      </c>
      <c r="O21" s="26" t="s">
        <v>8</v>
      </c>
      <c r="P21" s="26" t="s">
        <v>9</v>
      </c>
      <c r="Q21" s="27" t="s">
        <v>10</v>
      </c>
    </row>
    <row r="22" s="19" customFormat="true" ht="12.75" hidden="false" customHeight="false" outlineLevel="0" collapsed="false">
      <c r="B22" s="28" t="s">
        <v>11</v>
      </c>
      <c r="C22" s="6" t="n">
        <v>236</v>
      </c>
      <c r="D22" s="6" t="n">
        <v>635</v>
      </c>
      <c r="E22" s="6" t="n">
        <v>386</v>
      </c>
      <c r="F22" s="6" t="n">
        <v>86</v>
      </c>
      <c r="G22" s="29" t="n">
        <v>1343</v>
      </c>
      <c r="H22" s="6" t="n">
        <v>245</v>
      </c>
      <c r="I22" s="6" t="n">
        <v>600</v>
      </c>
      <c r="J22" s="6" t="n">
        <v>318</v>
      </c>
      <c r="K22" s="6" t="n">
        <v>118</v>
      </c>
      <c r="L22" s="29" t="n">
        <v>1281</v>
      </c>
      <c r="M22" s="6" t="n">
        <v>481</v>
      </c>
      <c r="N22" s="6" t="n">
        <v>1235</v>
      </c>
      <c r="O22" s="6" t="n">
        <v>704</v>
      </c>
      <c r="P22" s="6" t="n">
        <v>204</v>
      </c>
      <c r="Q22" s="29" t="n">
        <v>2624</v>
      </c>
    </row>
    <row r="23" s="19" customFormat="true" ht="12.75" hidden="false" customHeight="false" outlineLevel="0" collapsed="false">
      <c r="B23" s="28" t="s">
        <v>12</v>
      </c>
      <c r="C23" s="9" t="n">
        <v>266</v>
      </c>
      <c r="D23" s="9" t="n">
        <v>957</v>
      </c>
      <c r="E23" s="9" t="n">
        <v>481</v>
      </c>
      <c r="F23" s="9" t="n">
        <v>272</v>
      </c>
      <c r="G23" s="30" t="n">
        <v>1976</v>
      </c>
      <c r="H23" s="9" t="n">
        <v>213</v>
      </c>
      <c r="I23" s="9" t="n">
        <v>759</v>
      </c>
      <c r="J23" s="9" t="n">
        <v>384</v>
      </c>
      <c r="K23" s="9" t="n">
        <v>257</v>
      </c>
      <c r="L23" s="30" t="n">
        <v>1613</v>
      </c>
      <c r="M23" s="9" t="n">
        <v>479</v>
      </c>
      <c r="N23" s="9" t="n">
        <v>1716</v>
      </c>
      <c r="O23" s="9" t="n">
        <v>865</v>
      </c>
      <c r="P23" s="9" t="n">
        <v>529</v>
      </c>
      <c r="Q23" s="30" t="n">
        <v>3589</v>
      </c>
    </row>
    <row r="24" s="19" customFormat="true" ht="12.75" hidden="false" customHeight="false" outlineLevel="0" collapsed="false">
      <c r="B24" s="28" t="s">
        <v>13</v>
      </c>
      <c r="C24" s="9" t="n">
        <v>194</v>
      </c>
      <c r="D24" s="9" t="n">
        <v>287</v>
      </c>
      <c r="E24" s="9" t="n">
        <v>148</v>
      </c>
      <c r="F24" s="9" t="n">
        <v>62</v>
      </c>
      <c r="G24" s="30" t="n">
        <v>691</v>
      </c>
      <c r="H24" s="9" t="n">
        <v>157</v>
      </c>
      <c r="I24" s="9" t="n">
        <v>240</v>
      </c>
      <c r="J24" s="9" t="n">
        <v>145</v>
      </c>
      <c r="K24" s="9" t="n">
        <v>63</v>
      </c>
      <c r="L24" s="30" t="n">
        <v>605</v>
      </c>
      <c r="M24" s="9" t="n">
        <v>351</v>
      </c>
      <c r="N24" s="9" t="n">
        <v>527</v>
      </c>
      <c r="O24" s="9" t="n">
        <v>293</v>
      </c>
      <c r="P24" s="9" t="n">
        <v>125</v>
      </c>
      <c r="Q24" s="30" t="n">
        <v>1296</v>
      </c>
    </row>
    <row r="25" s="19" customFormat="true" ht="12.75" hidden="false" customHeight="false" outlineLevel="0" collapsed="false">
      <c r="B25" s="28" t="s">
        <v>14</v>
      </c>
      <c r="C25" s="9" t="n">
        <v>108</v>
      </c>
      <c r="D25" s="9" t="n">
        <v>254</v>
      </c>
      <c r="E25" s="9" t="n">
        <v>126</v>
      </c>
      <c r="F25" s="9" t="n">
        <v>55</v>
      </c>
      <c r="G25" s="30" t="n">
        <v>543</v>
      </c>
      <c r="H25" s="9" t="n">
        <v>115</v>
      </c>
      <c r="I25" s="9" t="n">
        <v>200</v>
      </c>
      <c r="J25" s="9" t="n">
        <v>122</v>
      </c>
      <c r="K25" s="9" t="n">
        <v>73</v>
      </c>
      <c r="L25" s="30" t="n">
        <v>510</v>
      </c>
      <c r="M25" s="9" t="n">
        <v>223</v>
      </c>
      <c r="N25" s="9" t="n">
        <v>454</v>
      </c>
      <c r="O25" s="9" t="n">
        <v>248</v>
      </c>
      <c r="P25" s="9" t="n">
        <v>128</v>
      </c>
      <c r="Q25" s="30" t="n">
        <v>1053</v>
      </c>
    </row>
    <row r="26" s="19" customFormat="true" ht="12.75" hidden="false" customHeight="false" outlineLevel="0" collapsed="false">
      <c r="B26" s="28" t="s">
        <v>15</v>
      </c>
      <c r="C26" s="9" t="n">
        <v>132</v>
      </c>
      <c r="D26" s="9" t="n">
        <v>260</v>
      </c>
      <c r="E26" s="9" t="n">
        <v>84</v>
      </c>
      <c r="F26" s="9" t="n">
        <v>28</v>
      </c>
      <c r="G26" s="30" t="n">
        <v>504</v>
      </c>
      <c r="H26" s="9" t="n">
        <v>147</v>
      </c>
      <c r="I26" s="9" t="n">
        <v>231</v>
      </c>
      <c r="J26" s="9" t="n">
        <v>74</v>
      </c>
      <c r="K26" s="9" t="n">
        <v>37</v>
      </c>
      <c r="L26" s="30" t="n">
        <v>489</v>
      </c>
      <c r="M26" s="9" t="n">
        <v>279</v>
      </c>
      <c r="N26" s="9" t="n">
        <v>491</v>
      </c>
      <c r="O26" s="9" t="n">
        <v>158</v>
      </c>
      <c r="P26" s="9" t="n">
        <v>65</v>
      </c>
      <c r="Q26" s="30" t="n">
        <v>993</v>
      </c>
    </row>
    <row r="27" s="19" customFormat="true" ht="12.75" hidden="false" customHeight="false" outlineLevel="0" collapsed="false">
      <c r="B27" s="32" t="s">
        <v>16</v>
      </c>
      <c r="C27" s="13" t="n">
        <v>93</v>
      </c>
      <c r="D27" s="13" t="n">
        <v>181</v>
      </c>
      <c r="E27" s="13" t="n">
        <v>79</v>
      </c>
      <c r="F27" s="13" t="n">
        <v>45</v>
      </c>
      <c r="G27" s="33" t="n">
        <v>398</v>
      </c>
      <c r="H27" s="13" t="n">
        <v>63</v>
      </c>
      <c r="I27" s="13" t="n">
        <v>129</v>
      </c>
      <c r="J27" s="13" t="n">
        <v>65</v>
      </c>
      <c r="K27" s="13" t="n">
        <v>31</v>
      </c>
      <c r="L27" s="33" t="n">
        <v>288</v>
      </c>
      <c r="M27" s="13" t="n">
        <v>156</v>
      </c>
      <c r="N27" s="13" t="n">
        <v>310</v>
      </c>
      <c r="O27" s="13" t="n">
        <v>144</v>
      </c>
      <c r="P27" s="13" t="n">
        <v>76</v>
      </c>
      <c r="Q27" s="33" t="n">
        <v>686</v>
      </c>
    </row>
    <row r="28" s="19" customFormat="true" ht="12.75" hidden="false" customHeight="false" outlineLevel="0" collapsed="false">
      <c r="B28" s="28" t="s">
        <v>17</v>
      </c>
      <c r="C28" s="9" t="n">
        <v>274</v>
      </c>
      <c r="D28" s="9" t="n">
        <v>423</v>
      </c>
      <c r="E28" s="9" t="n">
        <v>256</v>
      </c>
      <c r="F28" s="9" t="n">
        <v>50</v>
      </c>
      <c r="G28" s="30" t="n">
        <v>1003</v>
      </c>
      <c r="H28" s="9" t="n">
        <v>265</v>
      </c>
      <c r="I28" s="9" t="n">
        <v>363</v>
      </c>
      <c r="J28" s="9" t="n">
        <v>189</v>
      </c>
      <c r="K28" s="9" t="n">
        <v>88</v>
      </c>
      <c r="L28" s="30" t="n">
        <v>905</v>
      </c>
      <c r="M28" s="9" t="n">
        <v>539</v>
      </c>
      <c r="N28" s="9" t="n">
        <v>786</v>
      </c>
      <c r="O28" s="9" t="n">
        <v>445</v>
      </c>
      <c r="P28" s="9" t="n">
        <v>138</v>
      </c>
      <c r="Q28" s="30" t="n">
        <v>1908</v>
      </c>
    </row>
    <row r="29" s="19" customFormat="true" ht="12.75" hidden="false" customHeight="false" outlineLevel="0" collapsed="false">
      <c r="B29" s="8" t="s">
        <v>18</v>
      </c>
      <c r="C29" s="9" t="n">
        <v>784</v>
      </c>
      <c r="D29" s="9" t="n">
        <v>3333</v>
      </c>
      <c r="E29" s="9" t="n">
        <v>1798</v>
      </c>
      <c r="F29" s="9" t="n">
        <v>733</v>
      </c>
      <c r="G29" s="30" t="n">
        <v>6648</v>
      </c>
      <c r="H29" s="9" t="n">
        <v>670</v>
      </c>
      <c r="I29" s="9" t="n">
        <v>2884</v>
      </c>
      <c r="J29" s="9" t="n">
        <v>1443</v>
      </c>
      <c r="K29" s="9" t="n">
        <v>891</v>
      </c>
      <c r="L29" s="30" t="n">
        <v>5888</v>
      </c>
      <c r="M29" s="9" t="n">
        <v>1454</v>
      </c>
      <c r="N29" s="9" t="n">
        <v>6217</v>
      </c>
      <c r="O29" s="9" t="n">
        <v>3241</v>
      </c>
      <c r="P29" s="9" t="n">
        <v>1624</v>
      </c>
      <c r="Q29" s="30" t="n">
        <v>12536</v>
      </c>
    </row>
    <row r="30" s="19" customFormat="true" ht="12.75" hidden="false" customHeight="false" outlineLevel="0" collapsed="false">
      <c r="B30" s="28" t="s">
        <v>19</v>
      </c>
      <c r="C30" s="9" t="n">
        <v>77</v>
      </c>
      <c r="D30" s="9" t="n">
        <v>195</v>
      </c>
      <c r="E30" s="9" t="n">
        <v>109</v>
      </c>
      <c r="F30" s="9" t="n">
        <v>57</v>
      </c>
      <c r="G30" s="30" t="n">
        <v>438</v>
      </c>
      <c r="H30" s="9" t="n">
        <v>70</v>
      </c>
      <c r="I30" s="9" t="n">
        <v>197</v>
      </c>
      <c r="J30" s="9" t="n">
        <v>84</v>
      </c>
      <c r="K30" s="9" t="n">
        <v>50</v>
      </c>
      <c r="L30" s="30" t="n">
        <v>401</v>
      </c>
      <c r="M30" s="9" t="n">
        <v>147</v>
      </c>
      <c r="N30" s="9" t="n">
        <v>392</v>
      </c>
      <c r="O30" s="9" t="n">
        <v>193</v>
      </c>
      <c r="P30" s="9" t="n">
        <v>107</v>
      </c>
      <c r="Q30" s="30" t="n">
        <v>839</v>
      </c>
    </row>
    <row r="31" s="19" customFormat="true" ht="12.75" hidden="false" customHeight="false" outlineLevel="0" collapsed="false">
      <c r="B31" s="28" t="s">
        <v>20</v>
      </c>
      <c r="C31" s="9" t="n">
        <v>19</v>
      </c>
      <c r="D31" s="9" t="n">
        <v>45</v>
      </c>
      <c r="E31" s="9" t="n">
        <v>33</v>
      </c>
      <c r="F31" s="9" t="n">
        <v>13</v>
      </c>
      <c r="G31" s="30" t="n">
        <v>110</v>
      </c>
      <c r="H31" s="9" t="n">
        <v>19</v>
      </c>
      <c r="I31" s="9" t="n">
        <v>56</v>
      </c>
      <c r="J31" s="9" t="n">
        <v>28</v>
      </c>
      <c r="K31" s="9" t="n">
        <v>15</v>
      </c>
      <c r="L31" s="30" t="n">
        <v>118</v>
      </c>
      <c r="M31" s="9" t="n">
        <v>38</v>
      </c>
      <c r="N31" s="9" t="n">
        <v>101</v>
      </c>
      <c r="O31" s="9" t="n">
        <v>61</v>
      </c>
      <c r="P31" s="9" t="n">
        <v>28</v>
      </c>
      <c r="Q31" s="30" t="n">
        <v>228</v>
      </c>
    </row>
    <row r="32" s="19" customFormat="true" ht="12.75" hidden="false" customHeight="false" outlineLevel="0" collapsed="false">
      <c r="B32" s="28" t="s">
        <v>21</v>
      </c>
      <c r="C32" s="9" t="n">
        <v>295</v>
      </c>
      <c r="D32" s="9" t="n">
        <v>529</v>
      </c>
      <c r="E32" s="9" t="n">
        <v>256</v>
      </c>
      <c r="F32" s="9" t="n">
        <v>126</v>
      </c>
      <c r="G32" s="30" t="n">
        <v>1206</v>
      </c>
      <c r="H32" s="9" t="n">
        <v>300</v>
      </c>
      <c r="I32" s="9" t="n">
        <v>459</v>
      </c>
      <c r="J32" s="9" t="n">
        <v>226</v>
      </c>
      <c r="K32" s="9" t="n">
        <v>181</v>
      </c>
      <c r="L32" s="30" t="n">
        <v>1166</v>
      </c>
      <c r="M32" s="9" t="n">
        <v>595</v>
      </c>
      <c r="N32" s="9" t="n">
        <v>988</v>
      </c>
      <c r="O32" s="9" t="n">
        <v>482</v>
      </c>
      <c r="P32" s="9" t="n">
        <v>307</v>
      </c>
      <c r="Q32" s="30" t="n">
        <v>2372</v>
      </c>
    </row>
    <row r="33" s="19" customFormat="true" ht="12.75" hidden="false" customHeight="false" outlineLevel="0" collapsed="false">
      <c r="B33" s="34" t="s">
        <v>22</v>
      </c>
      <c r="C33" s="16" t="n">
        <v>2478</v>
      </c>
      <c r="D33" s="16" t="n">
        <v>7099</v>
      </c>
      <c r="E33" s="16" t="n">
        <v>3756</v>
      </c>
      <c r="F33" s="16" t="n">
        <v>1527</v>
      </c>
      <c r="G33" s="35" t="n">
        <v>14860</v>
      </c>
      <c r="H33" s="16" t="n">
        <v>2264</v>
      </c>
      <c r="I33" s="16" t="n">
        <v>6118</v>
      </c>
      <c r="J33" s="16" t="n">
        <v>3078</v>
      </c>
      <c r="K33" s="16" t="n">
        <v>1804</v>
      </c>
      <c r="L33" s="35" t="n">
        <v>13264</v>
      </c>
      <c r="M33" s="16" t="n">
        <v>4742</v>
      </c>
      <c r="N33" s="16" t="n">
        <v>13217</v>
      </c>
      <c r="O33" s="16" t="n">
        <v>6834</v>
      </c>
      <c r="P33" s="16" t="n">
        <v>3331</v>
      </c>
      <c r="Q33" s="35" t="n">
        <v>28124</v>
      </c>
    </row>
    <row r="34" s="19" customFormat="true" ht="12.75" hidden="false" customHeight="false" outlineLevel="0" collapsed="false">
      <c r="B34" s="25"/>
    </row>
    <row r="35" s="19" customFormat="true" ht="12.75" hidden="false" customHeight="false" outlineLevel="0" collapsed="false">
      <c r="B35" s="25"/>
    </row>
    <row r="36" s="19" customFormat="true" ht="15" hidden="false" customHeight="false" outlineLevel="0" collapsed="false">
      <c r="B36" s="36" t="s">
        <v>35</v>
      </c>
      <c r="C36" s="22"/>
      <c r="K36" s="22"/>
      <c r="S36" s="22"/>
    </row>
    <row r="37" s="19" customFormat="true" ht="12.75" hidden="false" customHeight="false" outlineLevel="0" collapsed="false">
      <c r="B37" s="23" t="s">
        <v>1</v>
      </c>
      <c r="C37" s="24" t="s">
        <v>32</v>
      </c>
      <c r="D37" s="24"/>
      <c r="E37" s="24"/>
      <c r="F37" s="24"/>
      <c r="G37" s="24"/>
      <c r="H37" s="24" t="s">
        <v>33</v>
      </c>
      <c r="I37" s="24"/>
      <c r="J37" s="24"/>
      <c r="K37" s="24"/>
      <c r="L37" s="24"/>
      <c r="M37" s="24" t="s">
        <v>36</v>
      </c>
      <c r="N37" s="24"/>
      <c r="O37" s="24"/>
      <c r="P37" s="24"/>
      <c r="Q37" s="24"/>
      <c r="S37" s="37"/>
    </row>
    <row r="38" s="25" customFormat="true" ht="12" hidden="false" customHeight="false" outlineLevel="0" collapsed="false">
      <c r="B38" s="23"/>
      <c r="C38" s="26" t="s">
        <v>6</v>
      </c>
      <c r="D38" s="26" t="s">
        <v>7</v>
      </c>
      <c r="E38" s="26" t="s">
        <v>8</v>
      </c>
      <c r="F38" s="26" t="s">
        <v>9</v>
      </c>
      <c r="G38" s="27" t="s">
        <v>10</v>
      </c>
      <c r="H38" s="26" t="s">
        <v>6</v>
      </c>
      <c r="I38" s="26" t="s">
        <v>7</v>
      </c>
      <c r="J38" s="26" t="s">
        <v>8</v>
      </c>
      <c r="K38" s="26" t="s">
        <v>9</v>
      </c>
      <c r="L38" s="27" t="s">
        <v>10</v>
      </c>
      <c r="M38" s="26" t="s">
        <v>6</v>
      </c>
      <c r="N38" s="26" t="s">
        <v>7</v>
      </c>
      <c r="O38" s="26" t="s">
        <v>8</v>
      </c>
      <c r="P38" s="26" t="s">
        <v>9</v>
      </c>
      <c r="Q38" s="27" t="s">
        <v>10</v>
      </c>
    </row>
    <row r="39" s="19" customFormat="true" ht="12.75" hidden="false" customHeight="false" outlineLevel="0" collapsed="false">
      <c r="B39" s="28" t="s">
        <v>11</v>
      </c>
      <c r="C39" s="6" t="n">
        <v>130</v>
      </c>
      <c r="D39" s="6" t="n">
        <v>258</v>
      </c>
      <c r="E39" s="6" t="n">
        <v>117</v>
      </c>
      <c r="F39" s="6" t="n">
        <v>127</v>
      </c>
      <c r="G39" s="29" t="n">
        <v>632</v>
      </c>
      <c r="H39" s="6" t="n">
        <v>98</v>
      </c>
      <c r="I39" s="6" t="n">
        <v>237</v>
      </c>
      <c r="J39" s="6" t="n">
        <v>99</v>
      </c>
      <c r="K39" s="6" t="n">
        <v>143</v>
      </c>
      <c r="L39" s="29" t="n">
        <v>577</v>
      </c>
      <c r="M39" s="6" t="n">
        <v>228</v>
      </c>
      <c r="N39" s="6" t="n">
        <v>495</v>
      </c>
      <c r="O39" s="6" t="n">
        <v>216</v>
      </c>
      <c r="P39" s="6" t="n">
        <v>270</v>
      </c>
      <c r="Q39" s="29" t="n">
        <v>1209</v>
      </c>
    </row>
    <row r="40" s="19" customFormat="true" ht="12.75" hidden="false" customHeight="false" outlineLevel="0" collapsed="false">
      <c r="B40" s="28" t="s">
        <v>12</v>
      </c>
      <c r="C40" s="9" t="n">
        <v>95</v>
      </c>
      <c r="D40" s="9" t="n">
        <v>213</v>
      </c>
      <c r="E40" s="9" t="n">
        <v>93</v>
      </c>
      <c r="F40" s="9" t="n">
        <v>295</v>
      </c>
      <c r="G40" s="30" t="n">
        <v>696</v>
      </c>
      <c r="H40" s="9" t="n">
        <v>87</v>
      </c>
      <c r="I40" s="9" t="n">
        <v>228</v>
      </c>
      <c r="J40" s="9" t="n">
        <v>91</v>
      </c>
      <c r="K40" s="9" t="n">
        <v>273</v>
      </c>
      <c r="L40" s="30" t="n">
        <v>679</v>
      </c>
      <c r="M40" s="9" t="n">
        <v>182</v>
      </c>
      <c r="N40" s="9" t="n">
        <v>441</v>
      </c>
      <c r="O40" s="9" t="n">
        <v>184</v>
      </c>
      <c r="P40" s="9" t="n">
        <v>568</v>
      </c>
      <c r="Q40" s="30" t="n">
        <v>1375</v>
      </c>
    </row>
    <row r="41" s="19" customFormat="true" ht="12.75" hidden="false" customHeight="false" outlineLevel="0" collapsed="false">
      <c r="B41" s="28" t="s">
        <v>13</v>
      </c>
      <c r="C41" s="9" t="n">
        <v>157</v>
      </c>
      <c r="D41" s="9" t="n">
        <v>184</v>
      </c>
      <c r="E41" s="9" t="n">
        <v>68</v>
      </c>
      <c r="F41" s="9" t="n">
        <v>97</v>
      </c>
      <c r="G41" s="30" t="n">
        <v>506</v>
      </c>
      <c r="H41" s="9" t="n">
        <v>128</v>
      </c>
      <c r="I41" s="9" t="n">
        <v>149</v>
      </c>
      <c r="J41" s="9" t="n">
        <v>52</v>
      </c>
      <c r="K41" s="9" t="n">
        <v>45</v>
      </c>
      <c r="L41" s="30" t="n">
        <v>374</v>
      </c>
      <c r="M41" s="9" t="n">
        <v>285</v>
      </c>
      <c r="N41" s="9" t="n">
        <v>333</v>
      </c>
      <c r="O41" s="9" t="n">
        <v>120</v>
      </c>
      <c r="P41" s="9" t="n">
        <v>142</v>
      </c>
      <c r="Q41" s="30" t="n">
        <v>880</v>
      </c>
    </row>
    <row r="42" s="19" customFormat="true" ht="12.75" hidden="false" customHeight="false" outlineLevel="0" collapsed="false">
      <c r="B42" s="28" t="s">
        <v>14</v>
      </c>
      <c r="C42" s="9" t="n">
        <v>27</v>
      </c>
      <c r="D42" s="9" t="n">
        <v>67</v>
      </c>
      <c r="E42" s="9" t="n">
        <v>24</v>
      </c>
      <c r="F42" s="9" t="n">
        <v>48</v>
      </c>
      <c r="G42" s="30" t="n">
        <v>166</v>
      </c>
      <c r="H42" s="9" t="n">
        <v>24</v>
      </c>
      <c r="I42" s="9" t="n">
        <v>54</v>
      </c>
      <c r="J42" s="9" t="n">
        <v>27</v>
      </c>
      <c r="K42" s="9" t="n">
        <v>8</v>
      </c>
      <c r="L42" s="30" t="n">
        <v>113</v>
      </c>
      <c r="M42" s="9" t="n">
        <v>51</v>
      </c>
      <c r="N42" s="9" t="n">
        <v>121</v>
      </c>
      <c r="O42" s="9" t="n">
        <v>51</v>
      </c>
      <c r="P42" s="9" t="n">
        <v>56</v>
      </c>
      <c r="Q42" s="30" t="n">
        <v>279</v>
      </c>
    </row>
    <row r="43" s="19" customFormat="true" ht="12.75" hidden="false" customHeight="false" outlineLevel="0" collapsed="false">
      <c r="B43" s="28" t="s">
        <v>15</v>
      </c>
      <c r="C43" s="9" t="n">
        <v>63</v>
      </c>
      <c r="D43" s="9" t="n">
        <v>100</v>
      </c>
      <c r="E43" s="9" t="n">
        <v>31</v>
      </c>
      <c r="F43" s="9" t="n">
        <v>40</v>
      </c>
      <c r="G43" s="30" t="n">
        <v>234</v>
      </c>
      <c r="H43" s="9" t="n">
        <v>43</v>
      </c>
      <c r="I43" s="9" t="n">
        <v>85</v>
      </c>
      <c r="J43" s="9" t="n">
        <v>40</v>
      </c>
      <c r="K43" s="9" t="n">
        <v>34</v>
      </c>
      <c r="L43" s="30" t="n">
        <v>202</v>
      </c>
      <c r="M43" s="9" t="n">
        <v>106</v>
      </c>
      <c r="N43" s="9" t="n">
        <v>185</v>
      </c>
      <c r="O43" s="9" t="n">
        <v>71</v>
      </c>
      <c r="P43" s="9" t="n">
        <v>74</v>
      </c>
      <c r="Q43" s="30" t="n">
        <v>436</v>
      </c>
    </row>
    <row r="44" s="19" customFormat="true" ht="12.75" hidden="false" customHeight="false" outlineLevel="0" collapsed="false">
      <c r="B44" s="32" t="s">
        <v>16</v>
      </c>
      <c r="C44" s="13" t="n">
        <v>39</v>
      </c>
      <c r="D44" s="13" t="n">
        <v>44</v>
      </c>
      <c r="E44" s="13" t="n">
        <v>14</v>
      </c>
      <c r="F44" s="13" t="n">
        <v>18</v>
      </c>
      <c r="G44" s="33" t="n">
        <v>115</v>
      </c>
      <c r="H44" s="13" t="n">
        <v>30</v>
      </c>
      <c r="I44" s="13" t="n">
        <v>42</v>
      </c>
      <c r="J44" s="13" t="n">
        <v>16</v>
      </c>
      <c r="K44" s="13" t="n">
        <v>32</v>
      </c>
      <c r="L44" s="33" t="n">
        <v>120</v>
      </c>
      <c r="M44" s="13" t="n">
        <v>69</v>
      </c>
      <c r="N44" s="13" t="n">
        <v>86</v>
      </c>
      <c r="O44" s="13" t="n">
        <v>30</v>
      </c>
      <c r="P44" s="13" t="n">
        <v>50</v>
      </c>
      <c r="Q44" s="33" t="n">
        <v>235</v>
      </c>
    </row>
    <row r="45" s="19" customFormat="true" ht="12.75" hidden="false" customHeight="false" outlineLevel="0" collapsed="false">
      <c r="B45" s="28" t="s">
        <v>17</v>
      </c>
      <c r="C45" s="9" t="n">
        <v>82</v>
      </c>
      <c r="D45" s="9" t="n">
        <v>65</v>
      </c>
      <c r="E45" s="9" t="n">
        <v>29</v>
      </c>
      <c r="F45" s="9" t="n">
        <v>30</v>
      </c>
      <c r="G45" s="30" t="n">
        <v>206</v>
      </c>
      <c r="H45" s="9" t="n">
        <v>66</v>
      </c>
      <c r="I45" s="9" t="n">
        <v>63</v>
      </c>
      <c r="J45" s="9" t="n">
        <v>36</v>
      </c>
      <c r="K45" s="9" t="n">
        <v>60</v>
      </c>
      <c r="L45" s="30" t="n">
        <v>225</v>
      </c>
      <c r="M45" s="9" t="n">
        <v>148</v>
      </c>
      <c r="N45" s="9" t="n">
        <v>128</v>
      </c>
      <c r="O45" s="9" t="n">
        <v>65</v>
      </c>
      <c r="P45" s="9" t="n">
        <v>90</v>
      </c>
      <c r="Q45" s="30" t="n">
        <v>431</v>
      </c>
    </row>
    <row r="46" s="19" customFormat="true" ht="12.75" hidden="false" customHeight="false" outlineLevel="0" collapsed="false">
      <c r="B46" s="8" t="s">
        <v>18</v>
      </c>
      <c r="C46" s="9" t="n">
        <v>539</v>
      </c>
      <c r="D46" s="9" t="n">
        <v>1364</v>
      </c>
      <c r="E46" s="9" t="n">
        <v>532</v>
      </c>
      <c r="F46" s="9" t="n">
        <v>639</v>
      </c>
      <c r="G46" s="30" t="n">
        <v>3074</v>
      </c>
      <c r="H46" s="9" t="n">
        <v>491</v>
      </c>
      <c r="I46" s="9" t="n">
        <v>1287</v>
      </c>
      <c r="J46" s="9" t="n">
        <v>531</v>
      </c>
      <c r="K46" s="9" t="n">
        <v>654</v>
      </c>
      <c r="L46" s="30" t="n">
        <v>2963</v>
      </c>
      <c r="M46" s="9" t="n">
        <v>1030</v>
      </c>
      <c r="N46" s="9" t="n">
        <v>2651</v>
      </c>
      <c r="O46" s="9" t="n">
        <v>1063</v>
      </c>
      <c r="P46" s="9" t="n">
        <v>1293</v>
      </c>
      <c r="Q46" s="30" t="n">
        <v>6037</v>
      </c>
    </row>
    <row r="47" s="19" customFormat="true" ht="12.75" hidden="false" customHeight="false" outlineLevel="0" collapsed="false">
      <c r="B47" s="28" t="s">
        <v>19</v>
      </c>
      <c r="C47" s="9" t="n">
        <v>74</v>
      </c>
      <c r="D47" s="9" t="n">
        <v>153</v>
      </c>
      <c r="E47" s="9" t="n">
        <v>51</v>
      </c>
      <c r="F47" s="9" t="n">
        <v>92</v>
      </c>
      <c r="G47" s="30" t="n">
        <v>370</v>
      </c>
      <c r="H47" s="9" t="n">
        <v>67</v>
      </c>
      <c r="I47" s="9" t="n">
        <v>131</v>
      </c>
      <c r="J47" s="9" t="n">
        <v>51</v>
      </c>
      <c r="K47" s="9" t="n">
        <v>93</v>
      </c>
      <c r="L47" s="30" t="n">
        <v>342</v>
      </c>
      <c r="M47" s="9" t="n">
        <v>141</v>
      </c>
      <c r="N47" s="9" t="n">
        <v>284</v>
      </c>
      <c r="O47" s="9" t="n">
        <v>102</v>
      </c>
      <c r="P47" s="9" t="n">
        <v>185</v>
      </c>
      <c r="Q47" s="30" t="n">
        <v>712</v>
      </c>
    </row>
    <row r="48" s="19" customFormat="true" ht="12.75" hidden="false" customHeight="false" outlineLevel="0" collapsed="false">
      <c r="B48" s="28" t="s">
        <v>20</v>
      </c>
      <c r="C48" s="9" t="n">
        <v>61</v>
      </c>
      <c r="D48" s="9" t="n">
        <v>142</v>
      </c>
      <c r="E48" s="9" t="n">
        <v>30</v>
      </c>
      <c r="F48" s="9" t="n">
        <v>74</v>
      </c>
      <c r="G48" s="30" t="n">
        <v>307</v>
      </c>
      <c r="H48" s="9" t="n">
        <v>63</v>
      </c>
      <c r="I48" s="9" t="n">
        <v>138</v>
      </c>
      <c r="J48" s="9" t="n">
        <v>44</v>
      </c>
      <c r="K48" s="9" t="n">
        <v>77</v>
      </c>
      <c r="L48" s="30" t="n">
        <v>322</v>
      </c>
      <c r="M48" s="9" t="n">
        <v>124</v>
      </c>
      <c r="N48" s="9" t="n">
        <v>280</v>
      </c>
      <c r="O48" s="9" t="n">
        <v>74</v>
      </c>
      <c r="P48" s="9" t="n">
        <v>151</v>
      </c>
      <c r="Q48" s="30" t="n">
        <v>629</v>
      </c>
    </row>
    <row r="49" s="19" customFormat="true" ht="12.75" hidden="false" customHeight="false" outlineLevel="0" collapsed="false">
      <c r="B49" s="28" t="s">
        <v>21</v>
      </c>
      <c r="C49" s="9" t="n">
        <v>237</v>
      </c>
      <c r="D49" s="9" t="n">
        <v>317</v>
      </c>
      <c r="E49" s="9" t="n">
        <v>141</v>
      </c>
      <c r="F49" s="9" t="n">
        <v>150</v>
      </c>
      <c r="G49" s="30" t="n">
        <v>845</v>
      </c>
      <c r="H49" s="9" t="n">
        <v>225</v>
      </c>
      <c r="I49" s="9" t="n">
        <v>319</v>
      </c>
      <c r="J49" s="9" t="n">
        <v>132</v>
      </c>
      <c r="K49" s="9" t="n">
        <v>213</v>
      </c>
      <c r="L49" s="30" t="n">
        <v>889</v>
      </c>
      <c r="M49" s="9" t="n">
        <v>462</v>
      </c>
      <c r="N49" s="9" t="n">
        <v>636</v>
      </c>
      <c r="O49" s="9" t="n">
        <v>273</v>
      </c>
      <c r="P49" s="9" t="n">
        <v>363</v>
      </c>
      <c r="Q49" s="30" t="n">
        <v>1734</v>
      </c>
    </row>
    <row r="50" s="19" customFormat="true" ht="12.75" hidden="false" customHeight="false" outlineLevel="0" collapsed="false">
      <c r="B50" s="34" t="s">
        <v>22</v>
      </c>
      <c r="C50" s="16" t="n">
        <v>1504</v>
      </c>
      <c r="D50" s="16" t="n">
        <v>2907</v>
      </c>
      <c r="E50" s="16" t="n">
        <v>1130</v>
      </c>
      <c r="F50" s="16" t="n">
        <v>1610</v>
      </c>
      <c r="G50" s="35" t="n">
        <v>7151</v>
      </c>
      <c r="H50" s="16" t="n">
        <v>1322</v>
      </c>
      <c r="I50" s="16" t="n">
        <v>2733</v>
      </c>
      <c r="J50" s="16" t="n">
        <v>1119</v>
      </c>
      <c r="K50" s="16" t="n">
        <v>1632</v>
      </c>
      <c r="L50" s="35" t="n">
        <v>6806</v>
      </c>
      <c r="M50" s="16" t="n">
        <v>2826</v>
      </c>
      <c r="N50" s="16" t="n">
        <v>5640</v>
      </c>
      <c r="O50" s="16" t="n">
        <v>2249</v>
      </c>
      <c r="P50" s="16" t="n">
        <v>3242</v>
      </c>
      <c r="Q50" s="35" t="n">
        <v>13957</v>
      </c>
    </row>
    <row r="51" s="19" customFormat="true" ht="12.75" hidden="false" customHeight="false" outlineLevel="0" collapsed="false"/>
    <row r="52" s="19" customFormat="true" ht="15" hidden="false" customHeight="false" outlineLevel="0" collapsed="false">
      <c r="B52" s="36" t="s">
        <v>37</v>
      </c>
      <c r="C52" s="22"/>
      <c r="K52" s="22"/>
      <c r="S52" s="22"/>
    </row>
    <row r="53" s="19" customFormat="true" ht="12.75" hidden="false" customHeight="false" outlineLevel="0" collapsed="false">
      <c r="B53" s="23" t="s">
        <v>1</v>
      </c>
      <c r="C53" s="24" t="s">
        <v>32</v>
      </c>
      <c r="D53" s="24"/>
      <c r="E53" s="24"/>
      <c r="F53" s="24"/>
      <c r="G53" s="24"/>
      <c r="H53" s="24" t="s">
        <v>33</v>
      </c>
      <c r="I53" s="24"/>
      <c r="J53" s="24"/>
      <c r="K53" s="24"/>
      <c r="L53" s="24"/>
      <c r="M53" s="24" t="s">
        <v>38</v>
      </c>
      <c r="N53" s="24"/>
      <c r="O53" s="24"/>
      <c r="P53" s="24"/>
      <c r="Q53" s="24"/>
    </row>
    <row r="54" s="25" customFormat="true" ht="12" hidden="false" customHeight="false" outlineLevel="0" collapsed="false">
      <c r="B54" s="23"/>
      <c r="C54" s="26" t="s">
        <v>6</v>
      </c>
      <c r="D54" s="26" t="s">
        <v>7</v>
      </c>
      <c r="E54" s="26" t="s">
        <v>8</v>
      </c>
      <c r="F54" s="26" t="s">
        <v>9</v>
      </c>
      <c r="G54" s="27" t="s">
        <v>10</v>
      </c>
      <c r="H54" s="26" t="s">
        <v>6</v>
      </c>
      <c r="I54" s="26" t="s">
        <v>7</v>
      </c>
      <c r="J54" s="26" t="s">
        <v>8</v>
      </c>
      <c r="K54" s="26" t="s">
        <v>9</v>
      </c>
      <c r="L54" s="27" t="s">
        <v>10</v>
      </c>
      <c r="M54" s="26" t="s">
        <v>6</v>
      </c>
      <c r="N54" s="26" t="s">
        <v>7</v>
      </c>
      <c r="O54" s="26" t="s">
        <v>8</v>
      </c>
      <c r="P54" s="26" t="s">
        <v>9</v>
      </c>
      <c r="Q54" s="27" t="s">
        <v>10</v>
      </c>
    </row>
    <row r="55" s="19" customFormat="true" ht="12.75" hidden="false" customHeight="false" outlineLevel="0" collapsed="false">
      <c r="B55" s="28" t="s">
        <v>11</v>
      </c>
      <c r="C55" s="6" t="n">
        <v>5</v>
      </c>
      <c r="D55" s="6" t="n">
        <v>58</v>
      </c>
      <c r="E55" s="6" t="n">
        <v>13</v>
      </c>
      <c r="F55" s="38" t="s">
        <v>39</v>
      </c>
      <c r="G55" s="29" t="n">
        <v>76</v>
      </c>
      <c r="H55" s="6" t="n">
        <v>3</v>
      </c>
      <c r="I55" s="6" t="n">
        <v>55</v>
      </c>
      <c r="J55" s="6" t="n">
        <v>11</v>
      </c>
      <c r="K55" s="38" t="s">
        <v>39</v>
      </c>
      <c r="L55" s="29" t="n">
        <v>69</v>
      </c>
      <c r="M55" s="6" t="n">
        <v>8</v>
      </c>
      <c r="N55" s="6" t="n">
        <v>113</v>
      </c>
      <c r="O55" s="6" t="n">
        <v>24</v>
      </c>
      <c r="P55" s="38" t="s">
        <v>39</v>
      </c>
      <c r="Q55" s="29" t="n">
        <v>145</v>
      </c>
    </row>
    <row r="56" s="19" customFormat="true" ht="12.75" hidden="false" customHeight="false" outlineLevel="0" collapsed="false">
      <c r="B56" s="28" t="s">
        <v>12</v>
      </c>
      <c r="C56" s="38" t="s">
        <v>39</v>
      </c>
      <c r="D56" s="9" t="n">
        <v>41</v>
      </c>
      <c r="E56" s="9" t="n">
        <v>25</v>
      </c>
      <c r="F56" s="38" t="s">
        <v>39</v>
      </c>
      <c r="G56" s="30" t="n">
        <v>66</v>
      </c>
      <c r="H56" s="9" t="n">
        <v>2</v>
      </c>
      <c r="I56" s="9" t="n">
        <v>47</v>
      </c>
      <c r="J56" s="9" t="n">
        <v>11</v>
      </c>
      <c r="K56" s="38" t="s">
        <v>39</v>
      </c>
      <c r="L56" s="30" t="n">
        <v>60</v>
      </c>
      <c r="M56" s="9" t="n">
        <v>2</v>
      </c>
      <c r="N56" s="9" t="n">
        <v>88</v>
      </c>
      <c r="O56" s="9" t="n">
        <v>36</v>
      </c>
      <c r="P56" s="38" t="s">
        <v>39</v>
      </c>
      <c r="Q56" s="30" t="n">
        <v>126</v>
      </c>
    </row>
    <row r="57" s="19" customFormat="true" ht="12.75" hidden="false" customHeight="false" outlineLevel="0" collapsed="false">
      <c r="B57" s="28" t="s">
        <v>13</v>
      </c>
      <c r="C57" s="38" t="s">
        <v>39</v>
      </c>
      <c r="D57" s="9" t="n">
        <v>1</v>
      </c>
      <c r="E57" s="9" t="n">
        <v>1</v>
      </c>
      <c r="F57" s="38" t="s">
        <v>39</v>
      </c>
      <c r="G57" s="30" t="n">
        <v>2</v>
      </c>
      <c r="H57" s="9"/>
      <c r="I57" s="9" t="n">
        <v>2</v>
      </c>
      <c r="J57" s="38" t="s">
        <v>39</v>
      </c>
      <c r="K57" s="38" t="s">
        <v>39</v>
      </c>
      <c r="L57" s="30" t="n">
        <v>2</v>
      </c>
      <c r="M57" s="9"/>
      <c r="N57" s="9" t="n">
        <v>3</v>
      </c>
      <c r="O57" s="9" t="n">
        <v>1</v>
      </c>
      <c r="P57" s="38" t="s">
        <v>39</v>
      </c>
      <c r="Q57" s="30" t="n">
        <v>4</v>
      </c>
    </row>
    <row r="58" s="19" customFormat="true" ht="12.75" hidden="false" customHeight="false" outlineLevel="0" collapsed="false">
      <c r="B58" s="28" t="s">
        <v>14</v>
      </c>
      <c r="C58" s="9" t="n">
        <v>5</v>
      </c>
      <c r="D58" s="9" t="n">
        <v>20</v>
      </c>
      <c r="E58" s="9" t="n">
        <v>5</v>
      </c>
      <c r="F58" s="9" t="n">
        <v>1</v>
      </c>
      <c r="G58" s="30" t="n">
        <v>31</v>
      </c>
      <c r="H58" s="9" t="n">
        <v>3</v>
      </c>
      <c r="I58" s="9" t="n">
        <v>13</v>
      </c>
      <c r="J58" s="9" t="n">
        <v>2</v>
      </c>
      <c r="K58" s="38" t="s">
        <v>39</v>
      </c>
      <c r="L58" s="30" t="n">
        <v>18</v>
      </c>
      <c r="M58" s="9" t="n">
        <v>8</v>
      </c>
      <c r="N58" s="9" t="n">
        <v>33</v>
      </c>
      <c r="O58" s="9" t="n">
        <v>7</v>
      </c>
      <c r="P58" s="9" t="n">
        <v>1</v>
      </c>
      <c r="Q58" s="30" t="n">
        <v>49</v>
      </c>
    </row>
    <row r="59" s="19" customFormat="true" ht="12.75" hidden="false" customHeight="false" outlineLevel="0" collapsed="false">
      <c r="B59" s="28" t="s">
        <v>15</v>
      </c>
      <c r="C59" s="38" t="s">
        <v>39</v>
      </c>
      <c r="D59" s="9" t="n">
        <v>2</v>
      </c>
      <c r="E59" s="38" t="s">
        <v>39</v>
      </c>
      <c r="F59" s="38" t="s">
        <v>39</v>
      </c>
      <c r="G59" s="30" t="n">
        <v>2</v>
      </c>
      <c r="H59" s="38" t="s">
        <v>39</v>
      </c>
      <c r="I59" s="9" t="n">
        <v>1</v>
      </c>
      <c r="J59" s="38" t="s">
        <v>39</v>
      </c>
      <c r="K59" s="38" t="s">
        <v>39</v>
      </c>
      <c r="L59" s="30" t="n">
        <v>1</v>
      </c>
      <c r="M59" s="9"/>
      <c r="N59" s="9" t="n">
        <v>3</v>
      </c>
      <c r="O59" s="9"/>
      <c r="P59" s="38" t="s">
        <v>39</v>
      </c>
      <c r="Q59" s="30" t="n">
        <v>3</v>
      </c>
    </row>
    <row r="60" s="19" customFormat="true" ht="12.75" hidden="false" customHeight="false" outlineLevel="0" collapsed="false">
      <c r="B60" s="32" t="s">
        <v>16</v>
      </c>
      <c r="C60" s="13" t="n">
        <v>1</v>
      </c>
      <c r="D60" s="13" t="n">
        <v>9</v>
      </c>
      <c r="E60" s="13" t="n">
        <v>2</v>
      </c>
      <c r="F60" s="13" t="n">
        <v>1</v>
      </c>
      <c r="G60" s="33" t="n">
        <v>13</v>
      </c>
      <c r="H60" s="13" t="n">
        <v>1</v>
      </c>
      <c r="I60" s="13" t="n">
        <v>3</v>
      </c>
      <c r="J60" s="13" t="n">
        <v>5</v>
      </c>
      <c r="K60" s="39" t="s">
        <v>39</v>
      </c>
      <c r="L60" s="33" t="n">
        <v>9</v>
      </c>
      <c r="M60" s="13" t="n">
        <v>2</v>
      </c>
      <c r="N60" s="13" t="n">
        <v>12</v>
      </c>
      <c r="O60" s="13" t="n">
        <v>7</v>
      </c>
      <c r="P60" s="13" t="n">
        <v>1</v>
      </c>
      <c r="Q60" s="33" t="n">
        <v>22</v>
      </c>
    </row>
    <row r="61" s="19" customFormat="true" ht="12.75" hidden="false" customHeight="false" outlineLevel="0" collapsed="false">
      <c r="B61" s="28" t="s">
        <v>17</v>
      </c>
      <c r="C61" s="9" t="n">
        <v>10</v>
      </c>
      <c r="D61" s="9" t="n">
        <v>15</v>
      </c>
      <c r="E61" s="9" t="n">
        <v>9</v>
      </c>
      <c r="F61" s="38" t="s">
        <v>39</v>
      </c>
      <c r="G61" s="30" t="n">
        <v>34</v>
      </c>
      <c r="H61" s="9" t="n">
        <v>8</v>
      </c>
      <c r="I61" s="9" t="n">
        <v>12</v>
      </c>
      <c r="J61" s="9" t="n">
        <v>8</v>
      </c>
      <c r="K61" s="38" t="s">
        <v>39</v>
      </c>
      <c r="L61" s="30" t="n">
        <v>28</v>
      </c>
      <c r="M61" s="9" t="n">
        <v>18</v>
      </c>
      <c r="N61" s="9" t="n">
        <v>27</v>
      </c>
      <c r="O61" s="9" t="n">
        <v>17</v>
      </c>
      <c r="P61" s="38" t="s">
        <v>39</v>
      </c>
      <c r="Q61" s="30" t="n">
        <v>62</v>
      </c>
    </row>
    <row r="62" s="19" customFormat="true" ht="12.75" hidden="false" customHeight="false" outlineLevel="0" collapsed="false">
      <c r="B62" s="8" t="s">
        <v>18</v>
      </c>
      <c r="C62" s="9" t="n">
        <v>26</v>
      </c>
      <c r="D62" s="9" t="n">
        <v>184</v>
      </c>
      <c r="E62" s="9" t="n">
        <v>53</v>
      </c>
      <c r="F62" s="38" t="s">
        <v>39</v>
      </c>
      <c r="G62" s="30" t="n">
        <v>263</v>
      </c>
      <c r="H62" s="9" t="n">
        <v>22</v>
      </c>
      <c r="I62" s="9" t="n">
        <v>142</v>
      </c>
      <c r="J62" s="9" t="n">
        <v>26</v>
      </c>
      <c r="K62" s="38" t="s">
        <v>39</v>
      </c>
      <c r="L62" s="30" t="n">
        <v>190</v>
      </c>
      <c r="M62" s="9" t="n">
        <v>48</v>
      </c>
      <c r="N62" s="9" t="n">
        <v>326</v>
      </c>
      <c r="O62" s="9" t="n">
        <v>79</v>
      </c>
      <c r="P62" s="38" t="s">
        <v>39</v>
      </c>
      <c r="Q62" s="30" t="n">
        <v>453</v>
      </c>
    </row>
    <row r="63" s="19" customFormat="true" ht="12.75" hidden="false" customHeight="false" outlineLevel="0" collapsed="false">
      <c r="B63" s="28" t="s">
        <v>19</v>
      </c>
      <c r="C63" s="9" t="n">
        <v>9</v>
      </c>
      <c r="D63" s="9" t="n">
        <v>35</v>
      </c>
      <c r="E63" s="9" t="n">
        <v>14</v>
      </c>
      <c r="F63" s="38" t="s">
        <v>39</v>
      </c>
      <c r="G63" s="30" t="n">
        <v>58</v>
      </c>
      <c r="H63" s="9" t="n">
        <v>8</v>
      </c>
      <c r="I63" s="9" t="n">
        <v>42</v>
      </c>
      <c r="J63" s="9" t="n">
        <v>17</v>
      </c>
      <c r="K63" s="38" t="s">
        <v>39</v>
      </c>
      <c r="L63" s="30" t="n">
        <v>67</v>
      </c>
      <c r="M63" s="9" t="n">
        <v>17</v>
      </c>
      <c r="N63" s="9" t="n">
        <v>77</v>
      </c>
      <c r="O63" s="9" t="n">
        <v>31</v>
      </c>
      <c r="P63" s="38" t="s">
        <v>39</v>
      </c>
      <c r="Q63" s="30" t="n">
        <v>125</v>
      </c>
    </row>
    <row r="64" s="19" customFormat="true" ht="12.75" hidden="false" customHeight="false" outlineLevel="0" collapsed="false">
      <c r="B64" s="28" t="s">
        <v>20</v>
      </c>
      <c r="C64" s="38" t="s">
        <v>39</v>
      </c>
      <c r="D64" s="9" t="n">
        <v>3</v>
      </c>
      <c r="E64" s="9" t="n">
        <v>1</v>
      </c>
      <c r="F64" s="38" t="s">
        <v>39</v>
      </c>
      <c r="G64" s="30" t="n">
        <v>4</v>
      </c>
      <c r="H64" s="38" t="s">
        <v>39</v>
      </c>
      <c r="I64" s="9" t="n">
        <v>2</v>
      </c>
      <c r="J64" s="9" t="n">
        <v>1</v>
      </c>
      <c r="K64" s="38" t="s">
        <v>39</v>
      </c>
      <c r="L64" s="30" t="n">
        <v>3</v>
      </c>
      <c r="M64" s="9"/>
      <c r="N64" s="9" t="n">
        <v>5</v>
      </c>
      <c r="O64" s="9" t="n">
        <v>2</v>
      </c>
      <c r="P64" s="38" t="s">
        <v>39</v>
      </c>
      <c r="Q64" s="30" t="n">
        <v>7</v>
      </c>
    </row>
    <row r="65" s="19" customFormat="true" ht="12.75" hidden="false" customHeight="false" outlineLevel="0" collapsed="false">
      <c r="B65" s="28" t="s">
        <v>21</v>
      </c>
      <c r="C65" s="9" t="n">
        <v>2</v>
      </c>
      <c r="D65" s="9" t="n">
        <v>45</v>
      </c>
      <c r="E65" s="9" t="n">
        <v>12</v>
      </c>
      <c r="F65" s="38" t="s">
        <v>39</v>
      </c>
      <c r="G65" s="30" t="n">
        <v>59</v>
      </c>
      <c r="H65" s="9" t="n">
        <v>5</v>
      </c>
      <c r="I65" s="9" t="n">
        <v>36</v>
      </c>
      <c r="J65" s="9" t="n">
        <v>7</v>
      </c>
      <c r="K65" s="38" t="s">
        <v>39</v>
      </c>
      <c r="L65" s="30" t="n">
        <v>48</v>
      </c>
      <c r="M65" s="9" t="n">
        <v>7</v>
      </c>
      <c r="N65" s="9" t="n">
        <v>81</v>
      </c>
      <c r="O65" s="9" t="n">
        <v>19</v>
      </c>
      <c r="P65" s="38" t="s">
        <v>39</v>
      </c>
      <c r="Q65" s="30" t="n">
        <v>107</v>
      </c>
    </row>
    <row r="66" s="19" customFormat="true" ht="12.75" hidden="false" customHeight="false" outlineLevel="0" collapsed="false">
      <c r="B66" s="34" t="s">
        <v>22</v>
      </c>
      <c r="C66" s="16" t="n">
        <v>58</v>
      </c>
      <c r="D66" s="16" t="n">
        <v>413</v>
      </c>
      <c r="E66" s="16" t="n">
        <v>135</v>
      </c>
      <c r="F66" s="16" t="n">
        <v>2</v>
      </c>
      <c r="G66" s="35" t="n">
        <v>608</v>
      </c>
      <c r="H66" s="16" t="n">
        <v>52</v>
      </c>
      <c r="I66" s="16" t="n">
        <v>355</v>
      </c>
      <c r="J66" s="16" t="n">
        <v>88</v>
      </c>
      <c r="K66" s="40" t="s">
        <v>39</v>
      </c>
      <c r="L66" s="35" t="n">
        <v>495</v>
      </c>
      <c r="M66" s="16" t="n">
        <v>110</v>
      </c>
      <c r="N66" s="16" t="n">
        <v>768</v>
      </c>
      <c r="O66" s="16" t="n">
        <v>223</v>
      </c>
      <c r="P66" s="16" t="n">
        <v>2</v>
      </c>
      <c r="Q66" s="35" t="n">
        <v>1103</v>
      </c>
    </row>
    <row r="67" customFormat="false" ht="12.75" hidden="false" customHeight="false" outlineLevel="0" collapsed="false">
      <c r="B67" s="25" t="s">
        <v>25</v>
      </c>
    </row>
  </sheetData>
  <mergeCells count="16">
    <mergeCell ref="B3:B4"/>
    <mergeCell ref="C3:G3"/>
    <mergeCell ref="H3:L3"/>
    <mergeCell ref="M3:Q3"/>
    <mergeCell ref="B20:B21"/>
    <mergeCell ref="C20:G20"/>
    <mergeCell ref="H20:L20"/>
    <mergeCell ref="M20:Q20"/>
    <mergeCell ref="B37:B38"/>
    <mergeCell ref="C37:G37"/>
    <mergeCell ref="H37:L37"/>
    <mergeCell ref="M37:Q37"/>
    <mergeCell ref="B53:B54"/>
    <mergeCell ref="C53:G53"/>
    <mergeCell ref="H53:L53"/>
    <mergeCell ref="M53:Q5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65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85"/>
    <col collapsed="false" customWidth="true" hidden="false" outlineLevel="0" max="3" min="3" style="0" width="13.28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9" min="7" style="0" width="7.99"/>
    <col collapsed="false" customWidth="true" hidden="false" outlineLevel="0" max="10" min="10" style="0" width="9.28"/>
    <col collapsed="false" customWidth="true" hidden="false" outlineLevel="0" max="11" min="11" style="0" width="7.99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13.85"/>
    <col collapsed="false" customWidth="true" hidden="false" outlineLevel="0" max="15" min="15" style="0" width="10.56"/>
    <col collapsed="false" customWidth="true" hidden="false" outlineLevel="0" max="16" min="16" style="0" width="15.28"/>
    <col collapsed="false" customWidth="true" hidden="false" outlineLevel="0" max="17" min="17" style="0" width="10.85"/>
    <col collapsed="false" customWidth="true" hidden="false" outlineLevel="0" max="18" min="18" style="0" width="10.71"/>
    <col collapsed="false" customWidth="true" hidden="false" outlineLevel="0" max="20" min="20" style="0" width="4.28"/>
    <col collapsed="false" customWidth="true" hidden="false" outlineLevel="0" max="21" min="21" style="0" width="11.13"/>
    <col collapsed="false" customWidth="true" hidden="false" outlineLevel="0" max="29" min="22" style="0" width="9.41"/>
  </cols>
  <sheetData>
    <row r="2" customFormat="false" ht="15" hidden="false" customHeight="false" outlineLevel="0" collapsed="false">
      <c r="B2" s="41" t="s">
        <v>40</v>
      </c>
    </row>
    <row r="3" customFormat="false" ht="12.75" hidden="false" customHeight="true" outlineLevel="0" collapsed="false">
      <c r="B3" s="42" t="s">
        <v>1</v>
      </c>
      <c r="C3" s="4" t="s">
        <v>41</v>
      </c>
      <c r="D3" s="43" t="s">
        <v>42</v>
      </c>
      <c r="E3" s="43"/>
      <c r="F3" s="43" t="s">
        <v>43</v>
      </c>
      <c r="G3" s="43"/>
      <c r="H3" s="43" t="s">
        <v>44</v>
      </c>
      <c r="I3" s="43"/>
      <c r="J3" s="43" t="s">
        <v>45</v>
      </c>
      <c r="K3" s="43"/>
    </row>
    <row r="4" customFormat="false" ht="12.75" hidden="false" customHeight="true" outlineLevel="0" collapsed="false">
      <c r="B4" s="42"/>
      <c r="C4" s="4"/>
      <c r="D4" s="44" t="s">
        <v>46</v>
      </c>
      <c r="E4" s="44" t="s">
        <v>47</v>
      </c>
      <c r="F4" s="44" t="s">
        <v>46</v>
      </c>
      <c r="G4" s="44" t="s">
        <v>47</v>
      </c>
      <c r="H4" s="44" t="s">
        <v>46</v>
      </c>
      <c r="I4" s="44" t="s">
        <v>47</v>
      </c>
      <c r="J4" s="44" t="s">
        <v>46</v>
      </c>
      <c r="K4" s="44" t="s">
        <v>47</v>
      </c>
    </row>
    <row r="5" customFormat="false" ht="12.75" hidden="false" customHeight="false" outlineLevel="0" collapsed="false">
      <c r="B5" s="45" t="s">
        <v>11</v>
      </c>
      <c r="C5" s="46" t="s">
        <v>6</v>
      </c>
      <c r="D5" s="47" t="n">
        <v>481</v>
      </c>
      <c r="E5" s="48" t="n">
        <f aca="false">+D5/D$9*100</f>
        <v>18.3307926829268</v>
      </c>
      <c r="F5" s="47" t="n">
        <v>228</v>
      </c>
      <c r="G5" s="48" t="n">
        <f aca="false">+F5/F$9*100</f>
        <v>18.8585607940447</v>
      </c>
      <c r="H5" s="47" t="n">
        <v>8</v>
      </c>
      <c r="I5" s="48" t="n">
        <f aca="false">+H5/H$9*100</f>
        <v>5.51724137931035</v>
      </c>
      <c r="J5" s="49" t="n">
        <v>717</v>
      </c>
      <c r="K5" s="48" t="n">
        <f aca="false">+J5/J$9*100</f>
        <v>18.0241327300151</v>
      </c>
    </row>
    <row r="6" customFormat="false" ht="12.75" hidden="false" customHeight="false" outlineLevel="0" collapsed="false">
      <c r="B6" s="50"/>
      <c r="C6" s="51" t="s">
        <v>7</v>
      </c>
      <c r="D6" s="52" t="n">
        <v>1235</v>
      </c>
      <c r="E6" s="53" t="n">
        <f aca="false">+D6/D$9*100</f>
        <v>47.0655487804878</v>
      </c>
      <c r="F6" s="52" t="n">
        <v>495</v>
      </c>
      <c r="G6" s="53" t="n">
        <f aca="false">+F6/F$9*100</f>
        <v>40.9429280397022</v>
      </c>
      <c r="H6" s="52" t="n">
        <v>113</v>
      </c>
      <c r="I6" s="53" t="n">
        <f aca="false">+H6/H$9*100</f>
        <v>77.9310344827586</v>
      </c>
      <c r="J6" s="54" t="n">
        <v>1843</v>
      </c>
      <c r="K6" s="53" t="n">
        <f aca="false">+J6/J$9*100</f>
        <v>46.3298139768728</v>
      </c>
    </row>
    <row r="7" customFormat="false" ht="12.75" hidden="false" customHeight="false" outlineLevel="0" collapsed="false">
      <c r="B7" s="50"/>
      <c r="C7" s="51" t="s">
        <v>8</v>
      </c>
      <c r="D7" s="52" t="n">
        <v>704</v>
      </c>
      <c r="E7" s="53" t="n">
        <f aca="false">+D7/D$9*100</f>
        <v>26.8292682926829</v>
      </c>
      <c r="F7" s="52" t="n">
        <v>216</v>
      </c>
      <c r="G7" s="53" t="n">
        <f aca="false">+F7/F$9*100</f>
        <v>17.8660049627792</v>
      </c>
      <c r="H7" s="52" t="n">
        <v>24</v>
      </c>
      <c r="I7" s="53" t="n">
        <f aca="false">+H7/H$9*100</f>
        <v>16.551724137931</v>
      </c>
      <c r="J7" s="54" t="n">
        <v>944</v>
      </c>
      <c r="K7" s="53" t="n">
        <f aca="false">+J7/J$9*100</f>
        <v>23.7305178481649</v>
      </c>
    </row>
    <row r="8" customFormat="false" ht="12.75" hidden="false" customHeight="false" outlineLevel="0" collapsed="false">
      <c r="B8" s="50"/>
      <c r="C8" s="51" t="s">
        <v>9</v>
      </c>
      <c r="D8" s="52" t="n">
        <v>204</v>
      </c>
      <c r="E8" s="53" t="n">
        <f aca="false">+D8/D$9*100</f>
        <v>7.77439024390244</v>
      </c>
      <c r="F8" s="52" t="n">
        <v>270</v>
      </c>
      <c r="G8" s="53" t="n">
        <f aca="false">+F8/F$9*100</f>
        <v>22.3325062034739</v>
      </c>
      <c r="H8" s="52" t="n">
        <v>0</v>
      </c>
      <c r="I8" s="53" t="n">
        <f aca="false">+H8/H$9*100</f>
        <v>0</v>
      </c>
      <c r="J8" s="54" t="n">
        <v>474</v>
      </c>
      <c r="K8" s="53" t="n">
        <f aca="false">+J8/J$9*100</f>
        <v>11.9155354449472</v>
      </c>
    </row>
    <row r="9" s="14" customFormat="true" ht="12.75" hidden="false" customHeight="false" outlineLevel="0" collapsed="false">
      <c r="B9" s="15"/>
      <c r="C9" s="15" t="s">
        <v>10</v>
      </c>
      <c r="D9" s="55" t="n">
        <v>2624</v>
      </c>
      <c r="E9" s="56" t="n">
        <f aca="false">+D9/D$9*100</f>
        <v>100</v>
      </c>
      <c r="F9" s="55" t="n">
        <v>1209</v>
      </c>
      <c r="G9" s="56" t="n">
        <f aca="false">+F9/F$9*100</f>
        <v>100</v>
      </c>
      <c r="H9" s="55" t="n">
        <v>145</v>
      </c>
      <c r="I9" s="56" t="n">
        <f aca="false">+H9/H$9*100</f>
        <v>100</v>
      </c>
      <c r="J9" s="57" t="n">
        <v>3978</v>
      </c>
      <c r="K9" s="56" t="n">
        <f aca="false">+J9/J$9*100</f>
        <v>100</v>
      </c>
      <c r="M9" s="58"/>
      <c r="N9" s="58"/>
      <c r="O9" s="0"/>
      <c r="P9" s="0"/>
      <c r="Q9" s="0"/>
      <c r="R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2.75" hidden="false" customHeight="false" outlineLevel="0" collapsed="false">
      <c r="B10" s="45" t="s">
        <v>12</v>
      </c>
      <c r="C10" s="46" t="s">
        <v>6</v>
      </c>
      <c r="D10" s="47" t="n">
        <v>479</v>
      </c>
      <c r="E10" s="48" t="n">
        <f aca="false">+D10/D$14*100</f>
        <v>13.3463360267484</v>
      </c>
      <c r="F10" s="47" t="n">
        <v>182</v>
      </c>
      <c r="G10" s="48" t="n">
        <f aca="false">+F10/F$14*100</f>
        <v>13.2363636363636</v>
      </c>
      <c r="H10" s="47" t="n">
        <v>2</v>
      </c>
      <c r="I10" s="48" t="n">
        <f aca="false">+H10/H$14*100</f>
        <v>1.58730158730159</v>
      </c>
      <c r="J10" s="49" t="n">
        <v>663</v>
      </c>
      <c r="K10" s="48" t="n">
        <f aca="false">+J10/J$14*100</f>
        <v>13.0255402750491</v>
      </c>
    </row>
    <row r="11" customFormat="false" ht="12.75" hidden="false" customHeight="false" outlineLevel="0" collapsed="false">
      <c r="B11" s="50"/>
      <c r="C11" s="51" t="s">
        <v>7</v>
      </c>
      <c r="D11" s="52" t="n">
        <v>1716</v>
      </c>
      <c r="E11" s="53" t="n">
        <f aca="false">+D11/D$14*100</f>
        <v>47.8127612148231</v>
      </c>
      <c r="F11" s="52" t="n">
        <v>441</v>
      </c>
      <c r="G11" s="53" t="n">
        <f aca="false">+F11/F$14*100</f>
        <v>32.0727272727273</v>
      </c>
      <c r="H11" s="52" t="n">
        <v>88</v>
      </c>
      <c r="I11" s="53" t="n">
        <f aca="false">+H11/H$14*100</f>
        <v>69.8412698412698</v>
      </c>
      <c r="J11" s="54" t="n">
        <v>2245</v>
      </c>
      <c r="K11" s="53" t="n">
        <f aca="false">+J11/J$14*100</f>
        <v>44.1060903732809</v>
      </c>
    </row>
    <row r="12" customFormat="false" ht="12.75" hidden="false" customHeight="false" outlineLevel="0" collapsed="false">
      <c r="B12" s="50"/>
      <c r="C12" s="51" t="s">
        <v>8</v>
      </c>
      <c r="D12" s="52" t="n">
        <v>865</v>
      </c>
      <c r="E12" s="53" t="n">
        <f aca="false">+D12/D$14*100</f>
        <v>24.1014210086375</v>
      </c>
      <c r="F12" s="52" t="n">
        <v>184</v>
      </c>
      <c r="G12" s="53" t="n">
        <f aca="false">+F12/F$14*100</f>
        <v>13.3818181818182</v>
      </c>
      <c r="H12" s="52" t="n">
        <v>36</v>
      </c>
      <c r="I12" s="53" t="n">
        <f aca="false">+H12/H$14*100</f>
        <v>28.5714285714286</v>
      </c>
      <c r="J12" s="54" t="n">
        <v>1085</v>
      </c>
      <c r="K12" s="53" t="n">
        <f aca="false">+J12/J$14*100</f>
        <v>21.3163064833006</v>
      </c>
    </row>
    <row r="13" customFormat="false" ht="12.75" hidden="false" customHeight="false" outlineLevel="0" collapsed="false">
      <c r="B13" s="50"/>
      <c r="C13" s="51" t="s">
        <v>9</v>
      </c>
      <c r="D13" s="52" t="n">
        <v>529</v>
      </c>
      <c r="E13" s="53" t="n">
        <f aca="false">+D13/D$14*100</f>
        <v>14.739481749791</v>
      </c>
      <c r="F13" s="52" t="n">
        <v>568</v>
      </c>
      <c r="G13" s="53" t="n">
        <f aca="false">+F13/F$14*100</f>
        <v>41.3090909090909</v>
      </c>
      <c r="H13" s="52" t="n">
        <v>0</v>
      </c>
      <c r="I13" s="53" t="n">
        <f aca="false">+H13/H$14*100</f>
        <v>0</v>
      </c>
      <c r="J13" s="54" t="n">
        <v>1097</v>
      </c>
      <c r="K13" s="53" t="n">
        <f aca="false">+J13/J$14*100</f>
        <v>21.5520628683694</v>
      </c>
    </row>
    <row r="14" s="14" customFormat="true" ht="12.75" hidden="false" customHeight="false" outlineLevel="0" collapsed="false">
      <c r="B14" s="15"/>
      <c r="C14" s="15" t="s">
        <v>10</v>
      </c>
      <c r="D14" s="55" t="n">
        <v>3589</v>
      </c>
      <c r="E14" s="56" t="n">
        <f aca="false">+D14/D$14*100</f>
        <v>100</v>
      </c>
      <c r="F14" s="55" t="n">
        <v>1375</v>
      </c>
      <c r="G14" s="56" t="n">
        <f aca="false">+F14/F$14*100</f>
        <v>100</v>
      </c>
      <c r="H14" s="55" t="n">
        <v>126</v>
      </c>
      <c r="I14" s="56" t="n">
        <f aca="false">+H14/H$14*100</f>
        <v>100</v>
      </c>
      <c r="J14" s="57" t="n">
        <v>5090</v>
      </c>
      <c r="K14" s="56" t="n">
        <f aca="false">+J14/J$14*100</f>
        <v>100</v>
      </c>
      <c r="M14" s="58"/>
      <c r="N14" s="58"/>
      <c r="O14" s="0"/>
      <c r="P14" s="0"/>
      <c r="Q14" s="0"/>
      <c r="R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2.75" hidden="false" customHeight="false" outlineLevel="0" collapsed="false">
      <c r="B15" s="45" t="s">
        <v>13</v>
      </c>
      <c r="C15" s="46" t="s">
        <v>6</v>
      </c>
      <c r="D15" s="47" t="n">
        <v>351</v>
      </c>
      <c r="E15" s="48" t="n">
        <f aca="false">+D15/D$19*100</f>
        <v>27.0833333333333</v>
      </c>
      <c r="F15" s="47" t="n">
        <v>285</v>
      </c>
      <c r="G15" s="48" t="n">
        <f aca="false">+F15/F$19*100</f>
        <v>32.3863636363636</v>
      </c>
      <c r="H15" s="47" t="n">
        <v>0</v>
      </c>
      <c r="I15" s="48" t="n">
        <f aca="false">+H15/H$19*100</f>
        <v>0</v>
      </c>
      <c r="J15" s="49" t="n">
        <v>636</v>
      </c>
      <c r="K15" s="48" t="n">
        <f aca="false">+J15/J$19*100</f>
        <v>29.1743119266055</v>
      </c>
    </row>
    <row r="16" customFormat="false" ht="12.75" hidden="false" customHeight="false" outlineLevel="0" collapsed="false">
      <c r="B16" s="50"/>
      <c r="C16" s="51" t="s">
        <v>7</v>
      </c>
      <c r="D16" s="52" t="n">
        <v>527</v>
      </c>
      <c r="E16" s="53" t="n">
        <f aca="false">+D16/D$19*100</f>
        <v>40.6635802469136</v>
      </c>
      <c r="F16" s="52" t="n">
        <v>333</v>
      </c>
      <c r="G16" s="53" t="n">
        <f aca="false">+F16/F$19*100</f>
        <v>37.8409090909091</v>
      </c>
      <c r="H16" s="52" t="n">
        <v>3</v>
      </c>
      <c r="I16" s="53" t="n">
        <f aca="false">+H16/H$19*100</f>
        <v>75</v>
      </c>
      <c r="J16" s="54" t="n">
        <v>863</v>
      </c>
      <c r="K16" s="53" t="n">
        <f aca="false">+J16/J$19*100</f>
        <v>39.5871559633028</v>
      </c>
    </row>
    <row r="17" customFormat="false" ht="12.75" hidden="false" customHeight="false" outlineLevel="0" collapsed="false">
      <c r="B17" s="50"/>
      <c r="C17" s="51" t="s">
        <v>8</v>
      </c>
      <c r="D17" s="52" t="n">
        <v>293</v>
      </c>
      <c r="E17" s="53" t="n">
        <f aca="false">+D17/D$19*100</f>
        <v>22.608024691358</v>
      </c>
      <c r="F17" s="52" t="n">
        <v>120</v>
      </c>
      <c r="G17" s="53" t="n">
        <f aca="false">+F17/F$19*100</f>
        <v>13.6363636363636</v>
      </c>
      <c r="H17" s="52" t="n">
        <v>1</v>
      </c>
      <c r="I17" s="53" t="n">
        <f aca="false">+H17/H$19*100</f>
        <v>25</v>
      </c>
      <c r="J17" s="54" t="n">
        <v>414</v>
      </c>
      <c r="K17" s="53" t="n">
        <f aca="false">+J17/J$19*100</f>
        <v>18.9908256880734</v>
      </c>
    </row>
    <row r="18" customFormat="false" ht="12.75" hidden="false" customHeight="false" outlineLevel="0" collapsed="false">
      <c r="B18" s="50"/>
      <c r="C18" s="51" t="s">
        <v>9</v>
      </c>
      <c r="D18" s="52" t="n">
        <v>125</v>
      </c>
      <c r="E18" s="53" t="n">
        <f aca="false">+D18/D$19*100</f>
        <v>9.64506172839506</v>
      </c>
      <c r="F18" s="52" t="n">
        <v>142</v>
      </c>
      <c r="G18" s="53" t="n">
        <f aca="false">+F18/F$19*100</f>
        <v>16.1363636363636</v>
      </c>
      <c r="H18" s="52" t="n">
        <v>0</v>
      </c>
      <c r="I18" s="53" t="n">
        <f aca="false">+H18/H$19*100</f>
        <v>0</v>
      </c>
      <c r="J18" s="54" t="n">
        <v>267</v>
      </c>
      <c r="K18" s="53" t="n">
        <f aca="false">+J18/J$19*100</f>
        <v>12.2477064220184</v>
      </c>
    </row>
    <row r="19" s="14" customFormat="true" ht="12.75" hidden="false" customHeight="false" outlineLevel="0" collapsed="false">
      <c r="B19" s="15"/>
      <c r="C19" s="15" t="s">
        <v>10</v>
      </c>
      <c r="D19" s="55" t="n">
        <v>1296</v>
      </c>
      <c r="E19" s="56" t="n">
        <f aca="false">+D19/D$19*100</f>
        <v>100</v>
      </c>
      <c r="F19" s="55" t="n">
        <v>880</v>
      </c>
      <c r="G19" s="56" t="n">
        <f aca="false">+F19/F$19*100</f>
        <v>100</v>
      </c>
      <c r="H19" s="55" t="n">
        <v>4</v>
      </c>
      <c r="I19" s="56" t="n">
        <f aca="false">+H19/H$19*100</f>
        <v>100</v>
      </c>
      <c r="J19" s="57" t="n">
        <v>2180</v>
      </c>
      <c r="K19" s="56" t="n">
        <f aca="false">+J19/J$19*100</f>
        <v>100</v>
      </c>
      <c r="M19" s="58"/>
      <c r="N19" s="58"/>
      <c r="O19" s="0"/>
      <c r="P19" s="0"/>
      <c r="Q19" s="0"/>
      <c r="R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2.75" hidden="false" customHeight="false" outlineLevel="0" collapsed="false">
      <c r="B20" s="45" t="s">
        <v>14</v>
      </c>
      <c r="C20" s="46" t="s">
        <v>6</v>
      </c>
      <c r="D20" s="47" t="n">
        <v>223</v>
      </c>
      <c r="E20" s="48" t="n">
        <f aca="false">+D20/D$24*100</f>
        <v>21.1775878442545</v>
      </c>
      <c r="F20" s="47" t="n">
        <v>51</v>
      </c>
      <c r="G20" s="48" t="n">
        <f aca="false">+F20/F$24*100</f>
        <v>18.2795698924731</v>
      </c>
      <c r="H20" s="47" t="n">
        <v>8</v>
      </c>
      <c r="I20" s="48" t="n">
        <f aca="false">+H20/H$24*100</f>
        <v>16.3265306122449</v>
      </c>
      <c r="J20" s="49" t="n">
        <v>282</v>
      </c>
      <c r="K20" s="48" t="n">
        <f aca="false">+J20/J$24*100</f>
        <v>20.4199855177408</v>
      </c>
    </row>
    <row r="21" customFormat="false" ht="12.75" hidden="false" customHeight="false" outlineLevel="0" collapsed="false">
      <c r="B21" s="50"/>
      <c r="C21" s="51" t="s">
        <v>7</v>
      </c>
      <c r="D21" s="52" t="n">
        <v>454</v>
      </c>
      <c r="E21" s="53" t="n">
        <f aca="false">+D21/D$24*100</f>
        <v>43.1149097815765</v>
      </c>
      <c r="F21" s="52" t="n">
        <v>121</v>
      </c>
      <c r="G21" s="53" t="n">
        <f aca="false">+F21/F$24*100</f>
        <v>43.3691756272401</v>
      </c>
      <c r="H21" s="52" t="n">
        <v>33</v>
      </c>
      <c r="I21" s="53" t="n">
        <f aca="false">+H21/H$24*100</f>
        <v>67.3469387755102</v>
      </c>
      <c r="J21" s="54" t="n">
        <v>608</v>
      </c>
      <c r="K21" s="53" t="n">
        <f aca="false">+J21/J$24*100</f>
        <v>44.0260680666184</v>
      </c>
    </row>
    <row r="22" customFormat="false" ht="12.75" hidden="false" customHeight="false" outlineLevel="0" collapsed="false">
      <c r="B22" s="50"/>
      <c r="C22" s="51" t="s">
        <v>8</v>
      </c>
      <c r="D22" s="52" t="n">
        <v>248</v>
      </c>
      <c r="E22" s="53" t="n">
        <f aca="false">+D22/D$24*100</f>
        <v>23.5517568850902</v>
      </c>
      <c r="F22" s="52" t="n">
        <v>51</v>
      </c>
      <c r="G22" s="53" t="n">
        <f aca="false">+F22/F$24*100</f>
        <v>18.2795698924731</v>
      </c>
      <c r="H22" s="52" t="n">
        <v>7</v>
      </c>
      <c r="I22" s="53" t="n">
        <f aca="false">+H22/H$24*100</f>
        <v>14.2857142857143</v>
      </c>
      <c r="J22" s="54" t="n">
        <v>306</v>
      </c>
      <c r="K22" s="53" t="n">
        <f aca="false">+J22/J$24*100</f>
        <v>22.1578566256336</v>
      </c>
    </row>
    <row r="23" customFormat="false" ht="12.75" hidden="false" customHeight="false" outlineLevel="0" collapsed="false">
      <c r="B23" s="50"/>
      <c r="C23" s="51" t="s">
        <v>9</v>
      </c>
      <c r="D23" s="52" t="n">
        <v>128</v>
      </c>
      <c r="E23" s="53" t="n">
        <f aca="false">+D23/D$24*100</f>
        <v>12.1557454890788</v>
      </c>
      <c r="F23" s="52" t="n">
        <v>56</v>
      </c>
      <c r="G23" s="53" t="n">
        <f aca="false">+F23/F$24*100</f>
        <v>20.0716845878136</v>
      </c>
      <c r="H23" s="52" t="n">
        <v>1</v>
      </c>
      <c r="I23" s="53" t="n">
        <f aca="false">+H23/H$24*100</f>
        <v>2.04081632653061</v>
      </c>
      <c r="J23" s="54" t="n">
        <v>185</v>
      </c>
      <c r="K23" s="53" t="n">
        <f aca="false">+J23/J$24*100</f>
        <v>13.3960897900072</v>
      </c>
    </row>
    <row r="24" s="14" customFormat="true" ht="12.75" hidden="false" customHeight="false" outlineLevel="0" collapsed="false">
      <c r="B24" s="15"/>
      <c r="C24" s="15" t="s">
        <v>10</v>
      </c>
      <c r="D24" s="55" t="n">
        <v>1053</v>
      </c>
      <c r="E24" s="56" t="n">
        <f aca="false">+D24/D$24*100</f>
        <v>100</v>
      </c>
      <c r="F24" s="55" t="n">
        <v>279</v>
      </c>
      <c r="G24" s="56" t="n">
        <f aca="false">+F24/F$24*100</f>
        <v>100</v>
      </c>
      <c r="H24" s="55" t="n">
        <v>49</v>
      </c>
      <c r="I24" s="56" t="n">
        <f aca="false">+H24/H$24*100</f>
        <v>100</v>
      </c>
      <c r="J24" s="57" t="n">
        <v>1381</v>
      </c>
      <c r="K24" s="56" t="n">
        <f aca="false">+J24/J$24*100</f>
        <v>100</v>
      </c>
      <c r="M24" s="58"/>
      <c r="N24" s="58"/>
      <c r="O24" s="0"/>
      <c r="P24" s="0"/>
      <c r="Q24" s="0"/>
      <c r="R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2.75" hidden="false" customHeight="false" outlineLevel="0" collapsed="false">
      <c r="B25" s="45" t="s">
        <v>15</v>
      </c>
      <c r="C25" s="46" t="s">
        <v>6</v>
      </c>
      <c r="D25" s="47" t="n">
        <v>279</v>
      </c>
      <c r="E25" s="48" t="n">
        <f aca="false">+D25/D$29*100</f>
        <v>28.0966767371601</v>
      </c>
      <c r="F25" s="47" t="n">
        <v>106</v>
      </c>
      <c r="G25" s="48" t="n">
        <f aca="false">+F25/F$29*100</f>
        <v>24.3119266055046</v>
      </c>
      <c r="H25" s="47" t="n">
        <v>0</v>
      </c>
      <c r="I25" s="48" t="n">
        <f aca="false">+H25/H$29*100</f>
        <v>0</v>
      </c>
      <c r="J25" s="49" t="n">
        <v>385</v>
      </c>
      <c r="K25" s="48" t="n">
        <f aca="false">+J25/J$29*100</f>
        <v>26.8854748603352</v>
      </c>
    </row>
    <row r="26" customFormat="false" ht="12.75" hidden="false" customHeight="false" outlineLevel="0" collapsed="false">
      <c r="B26" s="50"/>
      <c r="C26" s="51" t="s">
        <v>7</v>
      </c>
      <c r="D26" s="52" t="n">
        <v>491</v>
      </c>
      <c r="E26" s="53" t="n">
        <f aca="false">+D26/D$29*100</f>
        <v>49.4461228600201</v>
      </c>
      <c r="F26" s="52" t="n">
        <v>185</v>
      </c>
      <c r="G26" s="53" t="n">
        <f aca="false">+F26/F$29*100</f>
        <v>42.4311926605505</v>
      </c>
      <c r="H26" s="52" t="n">
        <v>3</v>
      </c>
      <c r="I26" s="53" t="n">
        <f aca="false">+H26/H$29*100</f>
        <v>100</v>
      </c>
      <c r="J26" s="54" t="n">
        <v>679</v>
      </c>
      <c r="K26" s="53" t="n">
        <f aca="false">+J26/J$29*100</f>
        <v>47.4162011173184</v>
      </c>
    </row>
    <row r="27" customFormat="false" ht="12.75" hidden="false" customHeight="false" outlineLevel="0" collapsed="false">
      <c r="B27" s="50"/>
      <c r="C27" s="51" t="s">
        <v>8</v>
      </c>
      <c r="D27" s="52" t="n">
        <v>158</v>
      </c>
      <c r="E27" s="53" t="n">
        <f aca="false">+D27/D$29*100</f>
        <v>15.9113796576032</v>
      </c>
      <c r="F27" s="52" t="n">
        <v>71</v>
      </c>
      <c r="G27" s="53" t="n">
        <f aca="false">+F27/F$29*100</f>
        <v>16.2844036697248</v>
      </c>
      <c r="H27" s="52" t="n">
        <v>0</v>
      </c>
      <c r="I27" s="53" t="n">
        <f aca="false">+H27/H$29*100</f>
        <v>0</v>
      </c>
      <c r="J27" s="54" t="n">
        <v>229</v>
      </c>
      <c r="K27" s="53" t="n">
        <f aca="false">+J27/J$29*100</f>
        <v>15.9916201117318</v>
      </c>
    </row>
    <row r="28" customFormat="false" ht="12.75" hidden="false" customHeight="false" outlineLevel="0" collapsed="false">
      <c r="B28" s="50"/>
      <c r="C28" s="51" t="s">
        <v>9</v>
      </c>
      <c r="D28" s="52" t="n">
        <v>65</v>
      </c>
      <c r="E28" s="53" t="n">
        <f aca="false">+D28/D$29*100</f>
        <v>6.54582074521652</v>
      </c>
      <c r="F28" s="52" t="n">
        <v>74</v>
      </c>
      <c r="G28" s="53" t="n">
        <f aca="false">+F28/F$29*100</f>
        <v>16.9724770642202</v>
      </c>
      <c r="H28" s="52" t="n">
        <v>0</v>
      </c>
      <c r="I28" s="53" t="n">
        <f aca="false">+H28/H$29*100</f>
        <v>0</v>
      </c>
      <c r="J28" s="54" t="n">
        <v>139</v>
      </c>
      <c r="K28" s="53" t="n">
        <f aca="false">+J28/J$29*100</f>
        <v>9.70670391061453</v>
      </c>
    </row>
    <row r="29" s="14" customFormat="true" ht="12.75" hidden="false" customHeight="false" outlineLevel="0" collapsed="false">
      <c r="B29" s="15"/>
      <c r="C29" s="15" t="s">
        <v>10</v>
      </c>
      <c r="D29" s="55" t="n">
        <v>993</v>
      </c>
      <c r="E29" s="56" t="n">
        <f aca="false">+D29/D$29*100</f>
        <v>100</v>
      </c>
      <c r="F29" s="55" t="n">
        <v>436</v>
      </c>
      <c r="G29" s="56" t="n">
        <f aca="false">+F29/F$29*100</f>
        <v>100</v>
      </c>
      <c r="H29" s="55" t="n">
        <v>3</v>
      </c>
      <c r="I29" s="56" t="n">
        <f aca="false">+H29/H$29*100</f>
        <v>100</v>
      </c>
      <c r="J29" s="57" t="n">
        <v>1432</v>
      </c>
      <c r="K29" s="56" t="n">
        <f aca="false">+J29/J$29*100</f>
        <v>100</v>
      </c>
      <c r="M29" s="58"/>
      <c r="N29" s="58"/>
      <c r="O29" s="0"/>
      <c r="P29" s="0"/>
      <c r="Q29" s="0"/>
      <c r="R29" s="0"/>
      <c r="U29" s="0"/>
      <c r="V29" s="0"/>
      <c r="W29" s="0"/>
      <c r="X29" s="0"/>
      <c r="Y29" s="0"/>
      <c r="Z29" s="0"/>
      <c r="AA29" s="0"/>
      <c r="AB29" s="0"/>
      <c r="AC29" s="0"/>
    </row>
    <row r="30" s="11" customFormat="true" ht="12.75" hidden="false" customHeight="false" outlineLevel="0" collapsed="false">
      <c r="B30" s="59" t="s">
        <v>16</v>
      </c>
      <c r="C30" s="59" t="s">
        <v>6</v>
      </c>
      <c r="D30" s="60" t="n">
        <v>156</v>
      </c>
      <c r="E30" s="61" t="n">
        <f aca="false">+D30/D$34*100</f>
        <v>22.7405247813411</v>
      </c>
      <c r="F30" s="60" t="n">
        <v>69</v>
      </c>
      <c r="G30" s="61" t="n">
        <f aca="false">+F30/F$34*100</f>
        <v>29.3617021276596</v>
      </c>
      <c r="H30" s="60" t="n">
        <v>2</v>
      </c>
      <c r="I30" s="61" t="n">
        <f aca="false">+H30/H$34*100</f>
        <v>9.09090909090909</v>
      </c>
      <c r="J30" s="62" t="n">
        <v>227</v>
      </c>
      <c r="K30" s="61" t="n">
        <f aca="false">+J30/J$34*100</f>
        <v>24.0721102863203</v>
      </c>
      <c r="M30" s="0"/>
      <c r="N30" s="0"/>
      <c r="O30" s="0"/>
      <c r="P30" s="0"/>
      <c r="Q30" s="0"/>
      <c r="R30" s="0"/>
      <c r="U30" s="0"/>
      <c r="V30" s="0"/>
      <c r="W30" s="0"/>
      <c r="X30" s="0"/>
      <c r="Y30" s="0"/>
      <c r="Z30" s="0"/>
      <c r="AA30" s="0"/>
      <c r="AB30" s="0"/>
      <c r="AC30" s="0"/>
    </row>
    <row r="31" s="11" customFormat="true" ht="12.75" hidden="false" customHeight="false" outlineLevel="0" collapsed="false">
      <c r="B31" s="12"/>
      <c r="C31" s="12" t="s">
        <v>7</v>
      </c>
      <c r="D31" s="63" t="n">
        <v>310</v>
      </c>
      <c r="E31" s="64" t="n">
        <f aca="false">+D31/D$34*100</f>
        <v>45.1895043731778</v>
      </c>
      <c r="F31" s="63" t="n">
        <v>86</v>
      </c>
      <c r="G31" s="64" t="n">
        <f aca="false">+F31/F$34*100</f>
        <v>36.5957446808511</v>
      </c>
      <c r="H31" s="63" t="n">
        <v>12</v>
      </c>
      <c r="I31" s="64" t="n">
        <f aca="false">+H31/H$34*100</f>
        <v>54.5454545454545</v>
      </c>
      <c r="J31" s="65" t="n">
        <v>408</v>
      </c>
      <c r="K31" s="64" t="n">
        <f aca="false">+J31/J$34*100</f>
        <v>43.2661717921527</v>
      </c>
      <c r="M31" s="0"/>
      <c r="N31" s="0"/>
      <c r="O31" s="0"/>
      <c r="P31" s="0"/>
      <c r="Q31" s="0"/>
      <c r="R31" s="0"/>
      <c r="U31" s="0"/>
      <c r="V31" s="0"/>
      <c r="W31" s="0"/>
      <c r="X31" s="0"/>
      <c r="Y31" s="0"/>
      <c r="Z31" s="0"/>
      <c r="AA31" s="0"/>
      <c r="AB31" s="0"/>
      <c r="AC31" s="0"/>
    </row>
    <row r="32" s="11" customFormat="true" ht="12.75" hidden="false" customHeight="false" outlineLevel="0" collapsed="false">
      <c r="B32" s="12"/>
      <c r="C32" s="12" t="s">
        <v>8</v>
      </c>
      <c r="D32" s="63" t="n">
        <v>144</v>
      </c>
      <c r="E32" s="64" t="n">
        <f aca="false">+D32/D$34*100</f>
        <v>20.9912536443149</v>
      </c>
      <c r="F32" s="63" t="n">
        <v>30</v>
      </c>
      <c r="G32" s="64" t="n">
        <f aca="false">+F32/F$34*100</f>
        <v>12.7659574468085</v>
      </c>
      <c r="H32" s="63" t="n">
        <v>7</v>
      </c>
      <c r="I32" s="64" t="n">
        <f aca="false">+H32/H$34*100</f>
        <v>31.8181818181818</v>
      </c>
      <c r="J32" s="65" t="n">
        <v>181</v>
      </c>
      <c r="K32" s="64" t="n">
        <f aca="false">+J32/J$34*100</f>
        <v>19.1940615058325</v>
      </c>
      <c r="M32" s="0"/>
      <c r="N32" s="0"/>
      <c r="O32" s="0"/>
      <c r="P32" s="0"/>
      <c r="Q32" s="0"/>
      <c r="R32" s="0"/>
      <c r="U32" s="0"/>
      <c r="V32" s="0"/>
      <c r="W32" s="0"/>
      <c r="X32" s="0"/>
      <c r="Y32" s="0"/>
      <c r="Z32" s="0"/>
      <c r="AA32" s="0"/>
      <c r="AB32" s="0"/>
      <c r="AC32" s="0"/>
    </row>
    <row r="33" s="11" customFormat="true" ht="12.75" hidden="false" customHeight="false" outlineLevel="0" collapsed="false">
      <c r="B33" s="12"/>
      <c r="C33" s="12" t="s">
        <v>9</v>
      </c>
      <c r="D33" s="63" t="n">
        <v>76</v>
      </c>
      <c r="E33" s="64" t="n">
        <f aca="false">+D33/D$34*100</f>
        <v>11.0787172011662</v>
      </c>
      <c r="F33" s="63" t="n">
        <v>50</v>
      </c>
      <c r="G33" s="64" t="n">
        <f aca="false">+F33/F$34*100</f>
        <v>21.2765957446809</v>
      </c>
      <c r="H33" s="63" t="n">
        <v>1</v>
      </c>
      <c r="I33" s="64" t="n">
        <f aca="false">+H33/H$34*100</f>
        <v>4.54545454545455</v>
      </c>
      <c r="J33" s="65" t="n">
        <v>127</v>
      </c>
      <c r="K33" s="64" t="n">
        <f aca="false">+J33/J$34*100</f>
        <v>13.4676564156946</v>
      </c>
      <c r="M33" s="0"/>
      <c r="N33" s="0"/>
      <c r="O33" s="0"/>
      <c r="P33" s="0"/>
      <c r="Q33" s="0"/>
      <c r="R33" s="0"/>
      <c r="U33" s="0"/>
      <c r="V33" s="0"/>
      <c r="W33" s="0"/>
      <c r="X33" s="0"/>
      <c r="Y33" s="0"/>
      <c r="Z33" s="0"/>
      <c r="AA33" s="0"/>
      <c r="AB33" s="0"/>
      <c r="AC33" s="0"/>
    </row>
    <row r="34" s="11" customFormat="true" ht="12.75" hidden="false" customHeight="false" outlineLevel="0" collapsed="false">
      <c r="B34" s="66"/>
      <c r="C34" s="66" t="s">
        <v>10</v>
      </c>
      <c r="D34" s="67" t="n">
        <v>686</v>
      </c>
      <c r="E34" s="68" t="n">
        <f aca="false">+D34/D$34*100</f>
        <v>100</v>
      </c>
      <c r="F34" s="67" t="n">
        <v>235</v>
      </c>
      <c r="G34" s="68" t="n">
        <f aca="false">+F34/F$34*100</f>
        <v>100</v>
      </c>
      <c r="H34" s="67" t="n">
        <v>22</v>
      </c>
      <c r="I34" s="68" t="n">
        <f aca="false">+H34/H$34*100</f>
        <v>100</v>
      </c>
      <c r="J34" s="69" t="n">
        <v>943</v>
      </c>
      <c r="K34" s="68" t="n">
        <f aca="false">+J34/J$34*100</f>
        <v>100</v>
      </c>
      <c r="M34" s="58"/>
      <c r="N34" s="58"/>
      <c r="O34" s="0"/>
      <c r="P34" s="0"/>
      <c r="Q34" s="0"/>
      <c r="R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2.75" hidden="false" customHeight="false" outlineLevel="0" collapsed="false">
      <c r="B35" s="45" t="s">
        <v>17</v>
      </c>
      <c r="C35" s="46" t="s">
        <v>6</v>
      </c>
      <c r="D35" s="47" t="n">
        <v>539</v>
      </c>
      <c r="E35" s="48" t="n">
        <f aca="false">+D35/D$39*100</f>
        <v>28.2494758909853</v>
      </c>
      <c r="F35" s="47" t="n">
        <v>148</v>
      </c>
      <c r="G35" s="48" t="n">
        <f aca="false">+F35/F$39*100</f>
        <v>34.338747099768</v>
      </c>
      <c r="H35" s="47" t="n">
        <v>18</v>
      </c>
      <c r="I35" s="48" t="n">
        <f aca="false">+H35/H$39*100</f>
        <v>29.0322580645161</v>
      </c>
      <c r="J35" s="49" t="n">
        <v>705</v>
      </c>
      <c r="K35" s="48" t="n">
        <f aca="false">+J35/J$39*100</f>
        <v>29.362765514369</v>
      </c>
    </row>
    <row r="36" customFormat="false" ht="12.75" hidden="false" customHeight="false" outlineLevel="0" collapsed="false">
      <c r="B36" s="50"/>
      <c r="C36" s="51" t="s">
        <v>7</v>
      </c>
      <c r="D36" s="52" t="n">
        <v>786</v>
      </c>
      <c r="E36" s="53" t="n">
        <f aca="false">+D36/D$39*100</f>
        <v>41.1949685534591</v>
      </c>
      <c r="F36" s="52" t="n">
        <v>128</v>
      </c>
      <c r="G36" s="53" t="n">
        <f aca="false">+F36/F$39*100</f>
        <v>29.6983758700696</v>
      </c>
      <c r="H36" s="52" t="n">
        <v>27</v>
      </c>
      <c r="I36" s="53" t="n">
        <f aca="false">+H36/H$39*100</f>
        <v>43.5483870967742</v>
      </c>
      <c r="J36" s="54" t="n">
        <v>941</v>
      </c>
      <c r="K36" s="53" t="n">
        <f aca="false">+J36/J$39*100</f>
        <v>39.192003331945</v>
      </c>
    </row>
    <row r="37" customFormat="false" ht="12.75" hidden="false" customHeight="false" outlineLevel="0" collapsed="false">
      <c r="B37" s="50"/>
      <c r="C37" s="51" t="s">
        <v>8</v>
      </c>
      <c r="D37" s="52" t="n">
        <v>445</v>
      </c>
      <c r="E37" s="53" t="n">
        <f aca="false">+D37/D$39*100</f>
        <v>23.3228511530398</v>
      </c>
      <c r="F37" s="52" t="n">
        <v>65</v>
      </c>
      <c r="G37" s="53" t="n">
        <f aca="false">+F37/F$39*100</f>
        <v>15.0812064965197</v>
      </c>
      <c r="H37" s="52" t="n">
        <v>17</v>
      </c>
      <c r="I37" s="53" t="n">
        <f aca="false">+H37/H$39*100</f>
        <v>27.4193548387097</v>
      </c>
      <c r="J37" s="54" t="n">
        <v>527</v>
      </c>
      <c r="K37" s="53" t="n">
        <f aca="false">+J37/J$39*100</f>
        <v>21.9491878384007</v>
      </c>
    </row>
    <row r="38" customFormat="false" ht="12.75" hidden="false" customHeight="false" outlineLevel="0" collapsed="false">
      <c r="B38" s="50"/>
      <c r="C38" s="51" t="s">
        <v>9</v>
      </c>
      <c r="D38" s="52" t="n">
        <v>138</v>
      </c>
      <c r="E38" s="53" t="n">
        <f aca="false">+D38/D$39*100</f>
        <v>7.23270440251572</v>
      </c>
      <c r="F38" s="52" t="n">
        <v>90</v>
      </c>
      <c r="G38" s="53" t="n">
        <f aca="false">+F38/F$39*100</f>
        <v>20.8816705336427</v>
      </c>
      <c r="H38" s="52" t="n">
        <v>0</v>
      </c>
      <c r="I38" s="53" t="n">
        <f aca="false">+H38/H$39*100</f>
        <v>0</v>
      </c>
      <c r="J38" s="54" t="n">
        <v>228</v>
      </c>
      <c r="K38" s="53" t="n">
        <f aca="false">+J38/J$39*100</f>
        <v>9.4960433152853</v>
      </c>
    </row>
    <row r="39" s="14" customFormat="true" ht="12.75" hidden="false" customHeight="false" outlineLevel="0" collapsed="false">
      <c r="B39" s="15"/>
      <c r="C39" s="15" t="s">
        <v>10</v>
      </c>
      <c r="D39" s="55" t="n">
        <v>1908</v>
      </c>
      <c r="E39" s="56" t="n">
        <f aca="false">+D39/D$39*100</f>
        <v>100</v>
      </c>
      <c r="F39" s="55" t="n">
        <v>431</v>
      </c>
      <c r="G39" s="56" t="n">
        <f aca="false">+F39/F$39*100</f>
        <v>100</v>
      </c>
      <c r="H39" s="55" t="n">
        <v>62</v>
      </c>
      <c r="I39" s="56" t="n">
        <f aca="false">+H39/H$39*100</f>
        <v>100</v>
      </c>
      <c r="J39" s="57" t="n">
        <v>2401</v>
      </c>
      <c r="K39" s="56" t="n">
        <f aca="false">+J39/J$39*100</f>
        <v>100</v>
      </c>
      <c r="M39" s="58"/>
      <c r="N39" s="58"/>
      <c r="O39" s="0"/>
      <c r="P39" s="0"/>
      <c r="Q39" s="0"/>
      <c r="R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2.75" hidden="false" customHeight="false" outlineLevel="0" collapsed="false">
      <c r="B40" s="45" t="s">
        <v>18</v>
      </c>
      <c r="C40" s="46" t="s">
        <v>6</v>
      </c>
      <c r="D40" s="47" t="n">
        <v>1454</v>
      </c>
      <c r="E40" s="48" t="n">
        <f aca="false">+D40/D$44*100</f>
        <v>11.598596043395</v>
      </c>
      <c r="F40" s="47" t="n">
        <v>1030</v>
      </c>
      <c r="G40" s="48" t="n">
        <f aca="false">+F40/F$44*100</f>
        <v>17.0614543647507</v>
      </c>
      <c r="H40" s="47" t="n">
        <v>48</v>
      </c>
      <c r="I40" s="48" t="n">
        <f aca="false">+H40/H$44*100</f>
        <v>10.5960264900662</v>
      </c>
      <c r="J40" s="49" t="n">
        <v>2532</v>
      </c>
      <c r="K40" s="48" t="n">
        <f aca="false">+J40/J$44*100</f>
        <v>13.3081046988332</v>
      </c>
    </row>
    <row r="41" customFormat="false" ht="12.75" hidden="false" customHeight="false" outlineLevel="0" collapsed="false">
      <c r="B41" s="50"/>
      <c r="C41" s="51" t="s">
        <v>7</v>
      </c>
      <c r="D41" s="52" t="n">
        <v>6217</v>
      </c>
      <c r="E41" s="53" t="n">
        <f aca="false">+D41/D$44*100</f>
        <v>49.5931716656031</v>
      </c>
      <c r="F41" s="52" t="n">
        <v>2651</v>
      </c>
      <c r="G41" s="53" t="n">
        <f aca="false">+F41/F$44*100</f>
        <v>43.9125393407322</v>
      </c>
      <c r="H41" s="52" t="n">
        <v>326</v>
      </c>
      <c r="I41" s="53" t="n">
        <f aca="false">+H41/H$44*100</f>
        <v>71.9646799116998</v>
      </c>
      <c r="J41" s="54" t="n">
        <v>9194</v>
      </c>
      <c r="K41" s="53" t="n">
        <f aca="false">+J41/J$44*100</f>
        <v>48.3233469988437</v>
      </c>
    </row>
    <row r="42" customFormat="false" ht="12.75" hidden="false" customHeight="false" outlineLevel="0" collapsed="false">
      <c r="B42" s="50"/>
      <c r="C42" s="51" t="s">
        <v>8</v>
      </c>
      <c r="D42" s="52" t="n">
        <v>3241</v>
      </c>
      <c r="E42" s="53" t="n">
        <f aca="false">+D42/D$44*100</f>
        <v>25.8535417996171</v>
      </c>
      <c r="F42" s="52" t="n">
        <v>1063</v>
      </c>
      <c r="G42" s="53" t="n">
        <f aca="false">+F42/F$44*100</f>
        <v>17.6080834851748</v>
      </c>
      <c r="H42" s="52" t="n">
        <v>79</v>
      </c>
      <c r="I42" s="53" t="n">
        <f aca="false">+H42/H$44*100</f>
        <v>17.439293598234</v>
      </c>
      <c r="J42" s="54" t="n">
        <v>4383</v>
      </c>
      <c r="K42" s="53" t="n">
        <f aca="false">+J42/J$44*100</f>
        <v>23.0368968779565</v>
      </c>
    </row>
    <row r="43" customFormat="false" ht="12.75" hidden="false" customHeight="false" outlineLevel="0" collapsed="false">
      <c r="B43" s="50"/>
      <c r="C43" s="51" t="s">
        <v>9</v>
      </c>
      <c r="D43" s="52" t="n">
        <v>1624</v>
      </c>
      <c r="E43" s="53" t="n">
        <f aca="false">+D43/D$44*100</f>
        <v>12.9546904913848</v>
      </c>
      <c r="F43" s="52" t="n">
        <v>1293</v>
      </c>
      <c r="G43" s="53" t="n">
        <f aca="false">+F43/F$44*100</f>
        <v>21.4179228093424</v>
      </c>
      <c r="H43" s="52" t="n">
        <v>0</v>
      </c>
      <c r="I43" s="53" t="n">
        <f aca="false">+H43/H$44*100</f>
        <v>0</v>
      </c>
      <c r="J43" s="54" t="n">
        <v>2917</v>
      </c>
      <c r="K43" s="53" t="n">
        <f aca="false">+J43/J$44*100</f>
        <v>15.3316514243667</v>
      </c>
    </row>
    <row r="44" s="14" customFormat="true" ht="12.75" hidden="false" customHeight="false" outlineLevel="0" collapsed="false">
      <c r="B44" s="15"/>
      <c r="C44" s="15" t="s">
        <v>10</v>
      </c>
      <c r="D44" s="55" t="n">
        <v>12536</v>
      </c>
      <c r="E44" s="56" t="n">
        <f aca="false">+D44/D$44*100</f>
        <v>100</v>
      </c>
      <c r="F44" s="55" t="n">
        <v>6037</v>
      </c>
      <c r="G44" s="56" t="n">
        <f aca="false">+F44/F$44*100</f>
        <v>100</v>
      </c>
      <c r="H44" s="55" t="n">
        <v>453</v>
      </c>
      <c r="I44" s="56" t="n">
        <f aca="false">+H44/H$44*100</f>
        <v>100</v>
      </c>
      <c r="J44" s="57" t="n">
        <v>19026</v>
      </c>
      <c r="K44" s="56" t="n">
        <f aca="false">+J44/J$44*100</f>
        <v>100</v>
      </c>
      <c r="M44" s="58"/>
      <c r="N44" s="58"/>
      <c r="O44" s="0"/>
      <c r="P44" s="0"/>
      <c r="Q44" s="0"/>
      <c r="R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2.75" hidden="false" customHeight="false" outlineLevel="0" collapsed="false">
      <c r="B45" s="45" t="s">
        <v>19</v>
      </c>
      <c r="C45" s="46" t="s">
        <v>6</v>
      </c>
      <c r="D45" s="47" t="n">
        <v>147</v>
      </c>
      <c r="E45" s="48" t="n">
        <f aca="false">+D45/D$49*100</f>
        <v>17.5208581644815</v>
      </c>
      <c r="F45" s="47" t="n">
        <v>141</v>
      </c>
      <c r="G45" s="48" t="n">
        <f aca="false">+F45/F$49*100</f>
        <v>19.8033707865169</v>
      </c>
      <c r="H45" s="47" t="n">
        <v>17</v>
      </c>
      <c r="I45" s="48" t="n">
        <f aca="false">+H45/H$49*100</f>
        <v>13.6</v>
      </c>
      <c r="J45" s="49" t="n">
        <v>305</v>
      </c>
      <c r="K45" s="48" t="n">
        <f aca="false">+J45/J$49*100</f>
        <v>18.1980906921241</v>
      </c>
    </row>
    <row r="46" customFormat="false" ht="12.75" hidden="false" customHeight="false" outlineLevel="0" collapsed="false">
      <c r="B46" s="50"/>
      <c r="C46" s="51" t="s">
        <v>7</v>
      </c>
      <c r="D46" s="52" t="n">
        <v>392</v>
      </c>
      <c r="E46" s="53" t="n">
        <f aca="false">+D46/D$49*100</f>
        <v>46.7222884386174</v>
      </c>
      <c r="F46" s="52" t="n">
        <v>284</v>
      </c>
      <c r="G46" s="53" t="n">
        <f aca="false">+F46/F$49*100</f>
        <v>39.8876404494382</v>
      </c>
      <c r="H46" s="52" t="n">
        <v>77</v>
      </c>
      <c r="I46" s="53" t="n">
        <f aca="false">+H46/H$49*100</f>
        <v>61.6</v>
      </c>
      <c r="J46" s="54" t="n">
        <v>753</v>
      </c>
      <c r="K46" s="53" t="n">
        <f aca="false">+J46/J$49*100</f>
        <v>44.9284009546539</v>
      </c>
    </row>
    <row r="47" customFormat="false" ht="12.75" hidden="false" customHeight="false" outlineLevel="0" collapsed="false">
      <c r="B47" s="50"/>
      <c r="C47" s="51" t="s">
        <v>8</v>
      </c>
      <c r="D47" s="52" t="n">
        <v>193</v>
      </c>
      <c r="E47" s="53" t="n">
        <f aca="false">+D47/D$49*100</f>
        <v>23.0035756853397</v>
      </c>
      <c r="F47" s="52" t="n">
        <v>102</v>
      </c>
      <c r="G47" s="53" t="n">
        <f aca="false">+F47/F$49*100</f>
        <v>14.3258426966292</v>
      </c>
      <c r="H47" s="52" t="n">
        <v>31</v>
      </c>
      <c r="I47" s="53" t="n">
        <f aca="false">+H47/H$49*100</f>
        <v>24.8</v>
      </c>
      <c r="J47" s="54" t="n">
        <v>326</v>
      </c>
      <c r="K47" s="53" t="n">
        <f aca="false">+J47/J$49*100</f>
        <v>19.4510739856802</v>
      </c>
    </row>
    <row r="48" customFormat="false" ht="12.75" hidden="false" customHeight="false" outlineLevel="0" collapsed="false">
      <c r="B48" s="50"/>
      <c r="C48" s="51" t="s">
        <v>9</v>
      </c>
      <c r="D48" s="52" t="n">
        <v>107</v>
      </c>
      <c r="E48" s="53" t="n">
        <f aca="false">+D48/D$49*100</f>
        <v>12.7532777115614</v>
      </c>
      <c r="F48" s="52" t="n">
        <v>185</v>
      </c>
      <c r="G48" s="53" t="n">
        <f aca="false">+F48/F$49*100</f>
        <v>25.9831460674157</v>
      </c>
      <c r="H48" s="52" t="n">
        <v>0</v>
      </c>
      <c r="I48" s="53" t="n">
        <f aca="false">+H48/H$49*100</f>
        <v>0</v>
      </c>
      <c r="J48" s="54" t="n">
        <v>292</v>
      </c>
      <c r="K48" s="53" t="n">
        <f aca="false">+J48/J$49*100</f>
        <v>17.4224343675418</v>
      </c>
    </row>
    <row r="49" s="14" customFormat="true" ht="12.75" hidden="false" customHeight="false" outlineLevel="0" collapsed="false">
      <c r="B49" s="15"/>
      <c r="C49" s="15" t="s">
        <v>10</v>
      </c>
      <c r="D49" s="55" t="n">
        <v>839</v>
      </c>
      <c r="E49" s="56" t="n">
        <f aca="false">+D49/D$49*100</f>
        <v>100</v>
      </c>
      <c r="F49" s="55" t="n">
        <v>712</v>
      </c>
      <c r="G49" s="56" t="n">
        <f aca="false">+F49/F$49*100</f>
        <v>100</v>
      </c>
      <c r="H49" s="55" t="n">
        <v>125</v>
      </c>
      <c r="I49" s="56" t="n">
        <f aca="false">+H49/H$49*100</f>
        <v>100</v>
      </c>
      <c r="J49" s="57" t="n">
        <v>1676</v>
      </c>
      <c r="K49" s="56" t="n">
        <f aca="false">+J49/J$49*100</f>
        <v>100</v>
      </c>
      <c r="M49" s="58"/>
      <c r="N49" s="58"/>
      <c r="O49" s="0"/>
      <c r="P49" s="0"/>
      <c r="Q49" s="0"/>
      <c r="R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12.75" hidden="false" customHeight="false" outlineLevel="0" collapsed="false">
      <c r="B50" s="45" t="s">
        <v>20</v>
      </c>
      <c r="C50" s="46" t="s">
        <v>6</v>
      </c>
      <c r="D50" s="47" t="n">
        <v>38</v>
      </c>
      <c r="E50" s="48" t="n">
        <f aca="false">+D50/D$54*100</f>
        <v>16.6666666666667</v>
      </c>
      <c r="F50" s="47" t="n">
        <v>124</v>
      </c>
      <c r="G50" s="48" t="n">
        <f aca="false">+F50/F$54*100</f>
        <v>19.7138314785374</v>
      </c>
      <c r="H50" s="47" t="n">
        <v>0</v>
      </c>
      <c r="I50" s="48" t="n">
        <f aca="false">+H50/H$54*100</f>
        <v>0</v>
      </c>
      <c r="J50" s="49" t="n">
        <v>162</v>
      </c>
      <c r="K50" s="48" t="n">
        <f aca="false">+J50/J$54*100</f>
        <v>18.75</v>
      </c>
    </row>
    <row r="51" customFormat="false" ht="12.75" hidden="false" customHeight="false" outlineLevel="0" collapsed="false">
      <c r="B51" s="50"/>
      <c r="C51" s="51" t="s">
        <v>7</v>
      </c>
      <c r="D51" s="52" t="n">
        <v>101</v>
      </c>
      <c r="E51" s="53" t="n">
        <f aca="false">+D51/D$54*100</f>
        <v>44.2982456140351</v>
      </c>
      <c r="F51" s="52" t="n">
        <v>280</v>
      </c>
      <c r="G51" s="53" t="n">
        <f aca="false">+F51/F$54*100</f>
        <v>44.5151033386328</v>
      </c>
      <c r="H51" s="52" t="n">
        <v>5</v>
      </c>
      <c r="I51" s="53" t="n">
        <f aca="false">+H51/H$54*100</f>
        <v>71.4285714285714</v>
      </c>
      <c r="J51" s="54" t="n">
        <v>386</v>
      </c>
      <c r="K51" s="53" t="n">
        <f aca="false">+J51/J$54*100</f>
        <v>44.6759259259259</v>
      </c>
    </row>
    <row r="52" customFormat="false" ht="12.75" hidden="false" customHeight="false" outlineLevel="0" collapsed="false">
      <c r="B52" s="50"/>
      <c r="C52" s="51" t="s">
        <v>8</v>
      </c>
      <c r="D52" s="52" t="n">
        <v>61</v>
      </c>
      <c r="E52" s="53" t="n">
        <f aca="false">+D52/D$54*100</f>
        <v>26.7543859649123</v>
      </c>
      <c r="F52" s="52" t="n">
        <v>74</v>
      </c>
      <c r="G52" s="53" t="n">
        <f aca="false">+F52/F$54*100</f>
        <v>11.7647058823529</v>
      </c>
      <c r="H52" s="52" t="n">
        <v>2</v>
      </c>
      <c r="I52" s="53" t="n">
        <f aca="false">+H52/H$54*100</f>
        <v>28.5714285714286</v>
      </c>
      <c r="J52" s="54" t="n">
        <v>137</v>
      </c>
      <c r="K52" s="53" t="n">
        <f aca="false">+J52/J$54*100</f>
        <v>15.8564814814815</v>
      </c>
    </row>
    <row r="53" customFormat="false" ht="12.75" hidden="false" customHeight="false" outlineLevel="0" collapsed="false">
      <c r="B53" s="50"/>
      <c r="C53" s="51" t="s">
        <v>9</v>
      </c>
      <c r="D53" s="52" t="n">
        <v>28</v>
      </c>
      <c r="E53" s="53" t="n">
        <f aca="false">+D53/D$54*100</f>
        <v>12.280701754386</v>
      </c>
      <c r="F53" s="52" t="n">
        <v>151</v>
      </c>
      <c r="G53" s="53" t="n">
        <f aca="false">+F53/F$54*100</f>
        <v>24.0063593004769</v>
      </c>
      <c r="H53" s="52" t="n">
        <v>0</v>
      </c>
      <c r="I53" s="53" t="n">
        <f aca="false">+H53/H$54*100</f>
        <v>0</v>
      </c>
      <c r="J53" s="54" t="n">
        <v>179</v>
      </c>
      <c r="K53" s="53" t="n">
        <f aca="false">+J53/J$54*100</f>
        <v>20.7175925925926</v>
      </c>
    </row>
    <row r="54" s="14" customFormat="true" ht="12.75" hidden="false" customHeight="false" outlineLevel="0" collapsed="false">
      <c r="B54" s="15"/>
      <c r="C54" s="15" t="s">
        <v>10</v>
      </c>
      <c r="D54" s="55" t="n">
        <v>228</v>
      </c>
      <c r="E54" s="56" t="n">
        <f aca="false">+D54/D$54*100</f>
        <v>100</v>
      </c>
      <c r="F54" s="55" t="n">
        <v>629</v>
      </c>
      <c r="G54" s="56" t="n">
        <f aca="false">+F54/F$54*100</f>
        <v>100</v>
      </c>
      <c r="H54" s="55" t="n">
        <v>7</v>
      </c>
      <c r="I54" s="56" t="n">
        <f aca="false">+H54/H$54*100</f>
        <v>100</v>
      </c>
      <c r="J54" s="57" t="n">
        <v>864</v>
      </c>
      <c r="K54" s="56" t="n">
        <f aca="false">+J54/J$54*100</f>
        <v>100</v>
      </c>
      <c r="M54" s="58"/>
      <c r="N54" s="58"/>
      <c r="O54" s="0"/>
      <c r="P54" s="0"/>
      <c r="Q54" s="0"/>
      <c r="R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2.75" hidden="false" customHeight="false" outlineLevel="0" collapsed="false">
      <c r="B55" s="45" t="s">
        <v>21</v>
      </c>
      <c r="C55" s="46" t="s">
        <v>6</v>
      </c>
      <c r="D55" s="47" t="n">
        <v>595</v>
      </c>
      <c r="E55" s="48" t="n">
        <f aca="false">+D55/D$59*100</f>
        <v>25.0843170320405</v>
      </c>
      <c r="F55" s="47" t="n">
        <v>462</v>
      </c>
      <c r="G55" s="48" t="n">
        <f aca="false">+F55/F$59*100</f>
        <v>26.643598615917</v>
      </c>
      <c r="H55" s="47" t="n">
        <v>7</v>
      </c>
      <c r="I55" s="48" t="n">
        <f aca="false">+H55/H$59*100</f>
        <v>6.54205607476635</v>
      </c>
      <c r="J55" s="49" t="n">
        <v>1064</v>
      </c>
      <c r="K55" s="48" t="n">
        <f aca="false">+J55/J$59*100</f>
        <v>25.2551625919772</v>
      </c>
    </row>
    <row r="56" customFormat="false" ht="12.75" hidden="false" customHeight="false" outlineLevel="0" collapsed="false">
      <c r="B56" s="50"/>
      <c r="C56" s="51" t="s">
        <v>7</v>
      </c>
      <c r="D56" s="52" t="n">
        <v>988</v>
      </c>
      <c r="E56" s="53" t="n">
        <f aca="false">+D56/D$59*100</f>
        <v>41.6526138279933</v>
      </c>
      <c r="F56" s="52" t="n">
        <v>636</v>
      </c>
      <c r="G56" s="53" t="n">
        <f aca="false">+F56/F$59*100</f>
        <v>36.6782006920415</v>
      </c>
      <c r="H56" s="52" t="n">
        <v>81</v>
      </c>
      <c r="I56" s="53" t="n">
        <f aca="false">+H56/H$59*100</f>
        <v>75.7009345794393</v>
      </c>
      <c r="J56" s="54" t="n">
        <v>1705</v>
      </c>
      <c r="K56" s="53" t="n">
        <f aca="false">+J56/J$59*100</f>
        <v>40.4699738903394</v>
      </c>
    </row>
    <row r="57" customFormat="false" ht="12.75" hidden="false" customHeight="false" outlineLevel="0" collapsed="false">
      <c r="B57" s="50"/>
      <c r="C57" s="51" t="s">
        <v>8</v>
      </c>
      <c r="D57" s="52" t="n">
        <v>482</v>
      </c>
      <c r="E57" s="53" t="n">
        <f aca="false">+D57/D$59*100</f>
        <v>20.3204047217538</v>
      </c>
      <c r="F57" s="52" t="n">
        <v>273</v>
      </c>
      <c r="G57" s="53" t="n">
        <f aca="false">+F57/F$59*100</f>
        <v>15.7439446366782</v>
      </c>
      <c r="H57" s="52" t="n">
        <v>19</v>
      </c>
      <c r="I57" s="53" t="n">
        <f aca="false">+H57/H$59*100</f>
        <v>17.7570093457944</v>
      </c>
      <c r="J57" s="54" t="n">
        <v>774</v>
      </c>
      <c r="K57" s="53" t="n">
        <f aca="false">+J57/J$59*100</f>
        <v>18.3717066223594</v>
      </c>
    </row>
    <row r="58" customFormat="false" ht="12.75" hidden="false" customHeight="false" outlineLevel="0" collapsed="false">
      <c r="B58" s="50"/>
      <c r="C58" s="51" t="s">
        <v>9</v>
      </c>
      <c r="D58" s="52" t="n">
        <v>307</v>
      </c>
      <c r="E58" s="53" t="n">
        <f aca="false">+D58/D$59*100</f>
        <v>12.9426644182125</v>
      </c>
      <c r="F58" s="52" t="n">
        <v>363</v>
      </c>
      <c r="G58" s="53" t="n">
        <f aca="false">+F58/F$59*100</f>
        <v>20.9342560553633</v>
      </c>
      <c r="H58" s="52" t="n">
        <v>0</v>
      </c>
      <c r="I58" s="53" t="n">
        <f aca="false">+H58/H$59*100</f>
        <v>0</v>
      </c>
      <c r="J58" s="54" t="n">
        <v>670</v>
      </c>
      <c r="K58" s="53" t="n">
        <f aca="false">+J58/J$59*100</f>
        <v>15.903156895324</v>
      </c>
    </row>
    <row r="59" s="14" customFormat="true" ht="12.75" hidden="false" customHeight="false" outlineLevel="0" collapsed="false">
      <c r="B59" s="15"/>
      <c r="C59" s="15" t="s">
        <v>10</v>
      </c>
      <c r="D59" s="55" t="n">
        <v>2372</v>
      </c>
      <c r="E59" s="56" t="n">
        <f aca="false">+D59/D$59*100</f>
        <v>100</v>
      </c>
      <c r="F59" s="55" t="n">
        <v>1734</v>
      </c>
      <c r="G59" s="56" t="n">
        <f aca="false">+F59/F$59*100</f>
        <v>100</v>
      </c>
      <c r="H59" s="55" t="n">
        <v>107</v>
      </c>
      <c r="I59" s="56" t="n">
        <f aca="false">+H59/H$59*100</f>
        <v>100</v>
      </c>
      <c r="J59" s="57" t="n">
        <v>4213</v>
      </c>
      <c r="K59" s="56" t="n">
        <f aca="false">+J59/J$59*100</f>
        <v>100</v>
      </c>
      <c r="M59" s="58"/>
      <c r="N59" s="58"/>
      <c r="O59" s="0"/>
      <c r="P59" s="0"/>
      <c r="Q59" s="0"/>
      <c r="R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2.75" hidden="false" customHeight="false" outlineLevel="0" collapsed="false">
      <c r="B60" s="45" t="s">
        <v>48</v>
      </c>
      <c r="C60" s="46" t="s">
        <v>6</v>
      </c>
      <c r="D60" s="47" t="n">
        <v>4742</v>
      </c>
      <c r="E60" s="48" t="n">
        <f aca="false">+D60/D$64*100</f>
        <v>16.8610439482293</v>
      </c>
      <c r="F60" s="47" t="n">
        <v>2826</v>
      </c>
      <c r="G60" s="48" t="n">
        <f aca="false">+F60/F$64*100</f>
        <v>20.2479042774235</v>
      </c>
      <c r="H60" s="47" t="n">
        <v>110</v>
      </c>
      <c r="I60" s="48" t="n">
        <f aca="false">+H60/H$64*100</f>
        <v>9.9728014505893</v>
      </c>
      <c r="J60" s="49" t="n">
        <v>7678</v>
      </c>
      <c r="K60" s="48" t="n">
        <f aca="false">+J60/J$64*100</f>
        <v>17.7797332345313</v>
      </c>
    </row>
    <row r="61" customFormat="false" ht="12.75" hidden="false" customHeight="false" outlineLevel="0" collapsed="false">
      <c r="B61" s="50" t="s">
        <v>22</v>
      </c>
      <c r="C61" s="51" t="s">
        <v>7</v>
      </c>
      <c r="D61" s="52" t="n">
        <v>13217</v>
      </c>
      <c r="E61" s="53" t="n">
        <f aca="false">+D61/D$64*100</f>
        <v>46.9954487270659</v>
      </c>
      <c r="F61" s="52" t="n">
        <v>5640</v>
      </c>
      <c r="G61" s="53" t="n">
        <f aca="false">+F61/F$64*100</f>
        <v>40.4098301927348</v>
      </c>
      <c r="H61" s="52" t="n">
        <v>768</v>
      </c>
      <c r="I61" s="53" t="n">
        <f aca="false">+H61/H$64*100</f>
        <v>69.6282864913871</v>
      </c>
      <c r="J61" s="54" t="n">
        <v>19625</v>
      </c>
      <c r="K61" s="53" t="n">
        <f aca="false">+J61/J$64*100</f>
        <v>45.4450722489811</v>
      </c>
    </row>
    <row r="62" customFormat="false" ht="12.75" hidden="false" customHeight="false" outlineLevel="0" collapsed="false">
      <c r="B62" s="51"/>
      <c r="C62" s="51" t="s">
        <v>8</v>
      </c>
      <c r="D62" s="52" t="n">
        <v>6834</v>
      </c>
      <c r="E62" s="53" t="n">
        <f aca="false">+D62/D$64*100</f>
        <v>24.2995306499787</v>
      </c>
      <c r="F62" s="52" t="n">
        <v>2249</v>
      </c>
      <c r="G62" s="53" t="n">
        <f aca="false">+F62/F$64*100</f>
        <v>16.1137780325285</v>
      </c>
      <c r="H62" s="52" t="n">
        <v>223</v>
      </c>
      <c r="I62" s="53" t="n">
        <f aca="false">+H62/H$64*100</f>
        <v>20.2175883952856</v>
      </c>
      <c r="J62" s="54" t="n">
        <v>9306</v>
      </c>
      <c r="K62" s="53" t="n">
        <f aca="false">+J62/J$64*100</f>
        <v>21.5496480177844</v>
      </c>
    </row>
    <row r="63" customFormat="false" ht="12.75" hidden="false" customHeight="false" outlineLevel="0" collapsed="false">
      <c r="B63" s="51"/>
      <c r="C63" s="51" t="s">
        <v>9</v>
      </c>
      <c r="D63" s="52" t="n">
        <v>3331</v>
      </c>
      <c r="E63" s="53" t="n">
        <f aca="false">+D63/D$64*100</f>
        <v>11.8439766747262</v>
      </c>
      <c r="F63" s="52" t="n">
        <v>3242</v>
      </c>
      <c r="G63" s="53" t="n">
        <f aca="false">+F63/F$64*100</f>
        <v>23.2284874973132</v>
      </c>
      <c r="H63" s="52" t="n">
        <v>2</v>
      </c>
      <c r="I63" s="53" t="n">
        <f aca="false">+H63/H$64*100</f>
        <v>0.181323662737987</v>
      </c>
      <c r="J63" s="54" t="n">
        <v>6575</v>
      </c>
      <c r="K63" s="53" t="n">
        <f aca="false">+J63/J$64*100</f>
        <v>15.2255464987032</v>
      </c>
    </row>
    <row r="64" s="14" customFormat="true" ht="12.75" hidden="false" customHeight="false" outlineLevel="0" collapsed="false">
      <c r="B64" s="15"/>
      <c r="C64" s="15" t="s">
        <v>10</v>
      </c>
      <c r="D64" s="55" t="n">
        <v>28124</v>
      </c>
      <c r="E64" s="56" t="n">
        <f aca="false">+D64/D$64*100</f>
        <v>100</v>
      </c>
      <c r="F64" s="55" t="n">
        <v>13957</v>
      </c>
      <c r="G64" s="56" t="n">
        <f aca="false">+F64/F$64*100</f>
        <v>100</v>
      </c>
      <c r="H64" s="55" t="n">
        <v>1103</v>
      </c>
      <c r="I64" s="56" t="n">
        <f aca="false">+H64/H$64*100</f>
        <v>100</v>
      </c>
      <c r="J64" s="57" t="n">
        <v>43184</v>
      </c>
      <c r="K64" s="56" t="n">
        <f aca="false">+J64/J$64*100</f>
        <v>100</v>
      </c>
      <c r="M64" s="58"/>
      <c r="N64" s="58"/>
      <c r="O64" s="0"/>
      <c r="P64" s="0"/>
      <c r="Q64" s="0"/>
      <c r="R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2.75" hidden="false" customHeight="false" outlineLevel="0" collapsed="false">
      <c r="B65" s="25" t="s">
        <v>25</v>
      </c>
    </row>
  </sheetData>
  <mergeCells count="6">
    <mergeCell ref="B3:B4"/>
    <mergeCell ref="C3:C4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6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3.56"/>
  </cols>
  <sheetData>
    <row r="2" customFormat="false" ht="12.75" hidden="false" customHeight="true" outlineLevel="0" collapsed="false">
      <c r="B2" s="70" t="s">
        <v>49</v>
      </c>
      <c r="C2" s="70"/>
      <c r="D2" s="70"/>
      <c r="E2" s="70"/>
      <c r="F2" s="70"/>
      <c r="G2" s="70"/>
    </row>
    <row r="3" customFormat="false" ht="16.5" hidden="false" customHeight="true" outlineLevel="0" collapsed="false">
      <c r="B3" s="70"/>
      <c r="C3" s="70"/>
      <c r="D3" s="70"/>
      <c r="E3" s="70"/>
      <c r="F3" s="70"/>
      <c r="G3" s="70"/>
    </row>
    <row r="4" customFormat="false" ht="16.5" hidden="false" customHeight="true" outlineLevel="0" collapsed="false">
      <c r="B4" s="42" t="s">
        <v>1</v>
      </c>
      <c r="C4" s="71" t="s">
        <v>50</v>
      </c>
      <c r="D4" s="72" t="s">
        <v>42</v>
      </c>
      <c r="E4" s="71" t="s">
        <v>43</v>
      </c>
      <c r="F4" s="72" t="s">
        <v>44</v>
      </c>
      <c r="G4" s="71" t="s">
        <v>45</v>
      </c>
    </row>
    <row r="5" customFormat="false" ht="9.75" hidden="false" customHeight="true" outlineLevel="0" collapsed="false">
      <c r="B5" s="42"/>
      <c r="C5" s="71"/>
      <c r="D5" s="72"/>
      <c r="E5" s="71"/>
      <c r="F5" s="72"/>
      <c r="G5" s="71"/>
    </row>
    <row r="6" customFormat="false" ht="12.75" hidden="false" customHeight="false" outlineLevel="0" collapsed="false">
      <c r="B6" s="45" t="s">
        <v>11</v>
      </c>
      <c r="C6" s="46" t="s">
        <v>6</v>
      </c>
      <c r="D6" s="73" t="n">
        <v>3.2</v>
      </c>
      <c r="E6" s="73" t="n">
        <v>1.5</v>
      </c>
      <c r="F6" s="73" t="n">
        <v>0.1</v>
      </c>
      <c r="G6" s="73" t="n">
        <v>4.8</v>
      </c>
    </row>
    <row r="7" customFormat="false" ht="12.75" hidden="false" customHeight="false" outlineLevel="0" collapsed="false">
      <c r="B7" s="50"/>
      <c r="C7" s="51" t="s">
        <v>7</v>
      </c>
      <c r="D7" s="74" t="n">
        <v>3.1</v>
      </c>
      <c r="E7" s="74" t="n">
        <v>1.3</v>
      </c>
      <c r="F7" s="74" t="n">
        <v>0.3</v>
      </c>
      <c r="G7" s="74" t="n">
        <v>4.7</v>
      </c>
    </row>
    <row r="8" customFormat="false" ht="12.75" hidden="false" customHeight="false" outlineLevel="0" collapsed="false">
      <c r="B8" s="50"/>
      <c r="C8" s="51" t="s">
        <v>8</v>
      </c>
      <c r="D8" s="74" t="n">
        <v>2.8</v>
      </c>
      <c r="E8" s="74" t="n">
        <v>0.9</v>
      </c>
      <c r="F8" s="74" t="n">
        <v>0.1</v>
      </c>
      <c r="G8" s="74" t="n">
        <v>3.8</v>
      </c>
    </row>
    <row r="9" customFormat="false" ht="12.75" hidden="false" customHeight="false" outlineLevel="0" collapsed="false">
      <c r="B9" s="50"/>
      <c r="C9" s="51" t="s">
        <v>9</v>
      </c>
      <c r="D9" s="74" t="n">
        <v>0.7</v>
      </c>
      <c r="E9" s="74" t="n">
        <v>1</v>
      </c>
      <c r="F9" s="74" t="n">
        <v>0</v>
      </c>
      <c r="G9" s="74" t="n">
        <v>1.7</v>
      </c>
    </row>
    <row r="10" customFormat="false" ht="12.75" hidden="false" customHeight="false" outlineLevel="0" collapsed="false">
      <c r="B10" s="15"/>
      <c r="C10" s="15" t="s">
        <v>10</v>
      </c>
      <c r="D10" s="75" t="n">
        <v>2.5</v>
      </c>
      <c r="E10" s="75" t="n">
        <v>1.1</v>
      </c>
      <c r="F10" s="75" t="n">
        <v>0.1</v>
      </c>
      <c r="G10" s="75" t="n">
        <v>3.7</v>
      </c>
    </row>
    <row r="11" customFormat="false" ht="12.75" hidden="false" customHeight="false" outlineLevel="0" collapsed="false">
      <c r="B11" s="45" t="s">
        <v>12</v>
      </c>
      <c r="C11" s="46" t="s">
        <v>6</v>
      </c>
      <c r="D11" s="73" t="n">
        <v>4.5</v>
      </c>
      <c r="E11" s="73" t="n">
        <v>1.7</v>
      </c>
      <c r="F11" s="73" t="n">
        <v>0</v>
      </c>
      <c r="G11" s="73" t="n">
        <v>6.2</v>
      </c>
    </row>
    <row r="12" customFormat="false" ht="12.75" hidden="false" customHeight="false" outlineLevel="0" collapsed="false">
      <c r="B12" s="50"/>
      <c r="C12" s="51" t="s">
        <v>7</v>
      </c>
      <c r="D12" s="74" t="n">
        <v>4.5</v>
      </c>
      <c r="E12" s="74" t="n">
        <v>1.2</v>
      </c>
      <c r="F12" s="74" t="n">
        <v>0.2</v>
      </c>
      <c r="G12" s="74" t="n">
        <v>5.9</v>
      </c>
    </row>
    <row r="13" customFormat="false" ht="12.75" hidden="false" customHeight="false" outlineLevel="0" collapsed="false">
      <c r="B13" s="50"/>
      <c r="C13" s="51" t="s">
        <v>8</v>
      </c>
      <c r="D13" s="74" t="n">
        <v>3.6</v>
      </c>
      <c r="E13" s="74" t="n">
        <v>0.8</v>
      </c>
      <c r="F13" s="74" t="n">
        <v>0.2</v>
      </c>
      <c r="G13" s="74" t="n">
        <v>4.6</v>
      </c>
    </row>
    <row r="14" customFormat="false" ht="12.75" hidden="false" customHeight="false" outlineLevel="0" collapsed="false">
      <c r="B14" s="50"/>
      <c r="C14" s="51" t="s">
        <v>9</v>
      </c>
      <c r="D14" s="74" t="n">
        <v>1.1</v>
      </c>
      <c r="E14" s="74" t="n">
        <v>1.2</v>
      </c>
      <c r="F14" s="74" t="n">
        <v>0</v>
      </c>
      <c r="G14" s="74" t="n">
        <v>2.4</v>
      </c>
    </row>
    <row r="15" customFormat="false" ht="12.75" hidden="false" customHeight="false" outlineLevel="0" collapsed="false">
      <c r="B15" s="15"/>
      <c r="C15" s="15" t="s">
        <v>10</v>
      </c>
      <c r="D15" s="75" t="n">
        <v>3</v>
      </c>
      <c r="E15" s="75" t="n">
        <v>1.2</v>
      </c>
      <c r="F15" s="75" t="n">
        <v>0.1</v>
      </c>
      <c r="G15" s="75" t="n">
        <v>4.3</v>
      </c>
    </row>
    <row r="16" customFormat="false" ht="12.75" hidden="false" customHeight="false" outlineLevel="0" collapsed="false">
      <c r="B16" s="45" t="s">
        <v>13</v>
      </c>
      <c r="C16" s="46" t="s">
        <v>6</v>
      </c>
      <c r="D16" s="73" t="n">
        <v>2.8</v>
      </c>
      <c r="E16" s="73" t="n">
        <v>2.3</v>
      </c>
      <c r="F16" s="73" t="n">
        <v>0</v>
      </c>
      <c r="G16" s="73" t="n">
        <v>5</v>
      </c>
    </row>
    <row r="17" customFormat="false" ht="12.75" hidden="false" customHeight="false" outlineLevel="0" collapsed="false">
      <c r="B17" s="50"/>
      <c r="C17" s="51" t="s">
        <v>7</v>
      </c>
      <c r="D17" s="74" t="n">
        <v>2.4</v>
      </c>
      <c r="E17" s="74" t="n">
        <v>1.5</v>
      </c>
      <c r="F17" s="74" t="n">
        <v>0</v>
      </c>
      <c r="G17" s="74" t="n">
        <v>3.9</v>
      </c>
    </row>
    <row r="18" customFormat="false" ht="12.75" hidden="false" customHeight="false" outlineLevel="0" collapsed="false">
      <c r="B18" s="50"/>
      <c r="C18" s="51" t="s">
        <v>8</v>
      </c>
      <c r="D18" s="74" t="n">
        <v>2</v>
      </c>
      <c r="E18" s="74" t="n">
        <v>0.8</v>
      </c>
      <c r="F18" s="74" t="n">
        <v>0</v>
      </c>
      <c r="G18" s="74" t="n">
        <v>2.8</v>
      </c>
    </row>
    <row r="19" customFormat="false" ht="12.75" hidden="false" customHeight="false" outlineLevel="0" collapsed="false">
      <c r="B19" s="50"/>
      <c r="C19" s="51" t="s">
        <v>9</v>
      </c>
      <c r="D19" s="74" t="n">
        <v>0.7</v>
      </c>
      <c r="E19" s="74" t="n">
        <v>0.8</v>
      </c>
      <c r="F19" s="74" t="n">
        <v>0</v>
      </c>
      <c r="G19" s="74" t="n">
        <v>1.5</v>
      </c>
    </row>
    <row r="20" customFormat="false" ht="12.75" hidden="false" customHeight="false" outlineLevel="0" collapsed="false">
      <c r="B20" s="15"/>
      <c r="C20" s="15" t="s">
        <v>10</v>
      </c>
      <c r="D20" s="75" t="n">
        <v>1.9</v>
      </c>
      <c r="E20" s="75" t="n">
        <v>1.3</v>
      </c>
      <c r="F20" s="76" t="n">
        <v>0</v>
      </c>
      <c r="G20" s="75" t="n">
        <v>3.2</v>
      </c>
    </row>
    <row r="21" customFormat="false" ht="12.75" hidden="false" customHeight="false" outlineLevel="0" collapsed="false">
      <c r="B21" s="45" t="s">
        <v>14</v>
      </c>
      <c r="C21" s="46" t="s">
        <v>6</v>
      </c>
      <c r="D21" s="73" t="n">
        <v>5.5</v>
      </c>
      <c r="E21" s="73" t="n">
        <v>1.3</v>
      </c>
      <c r="F21" s="73" t="n">
        <v>0.2</v>
      </c>
      <c r="G21" s="73" t="n">
        <v>7</v>
      </c>
    </row>
    <row r="22" customFormat="false" ht="12.75" hidden="false" customHeight="false" outlineLevel="0" collapsed="false">
      <c r="B22" s="50"/>
      <c r="C22" s="51" t="s">
        <v>7</v>
      </c>
      <c r="D22" s="74" t="n">
        <v>3.9</v>
      </c>
      <c r="E22" s="74" t="n">
        <v>1</v>
      </c>
      <c r="F22" s="74" t="n">
        <v>0.3</v>
      </c>
      <c r="G22" s="74" t="n">
        <v>5.2</v>
      </c>
    </row>
    <row r="23" customFormat="false" ht="12.75" hidden="false" customHeight="false" outlineLevel="0" collapsed="false">
      <c r="B23" s="50"/>
      <c r="C23" s="51" t="s">
        <v>8</v>
      </c>
      <c r="D23" s="74" t="n">
        <v>3.6</v>
      </c>
      <c r="E23" s="74" t="n">
        <v>0.7</v>
      </c>
      <c r="F23" s="74" t="n">
        <v>0.1</v>
      </c>
      <c r="G23" s="74" t="n">
        <v>4.4</v>
      </c>
    </row>
    <row r="24" customFormat="false" ht="12.75" hidden="false" customHeight="false" outlineLevel="0" collapsed="false">
      <c r="B24" s="50"/>
      <c r="C24" s="51" t="s">
        <v>9</v>
      </c>
      <c r="D24" s="74" t="n">
        <v>1.4</v>
      </c>
      <c r="E24" s="74" t="n">
        <v>0.6</v>
      </c>
      <c r="F24" s="74" t="n">
        <v>0</v>
      </c>
      <c r="G24" s="74" t="n">
        <v>2</v>
      </c>
    </row>
    <row r="25" customFormat="false" ht="12.75" hidden="false" customHeight="false" outlineLevel="0" collapsed="false">
      <c r="B25" s="15"/>
      <c r="C25" s="15" t="s">
        <v>10</v>
      </c>
      <c r="D25" s="75" t="n">
        <v>3.3</v>
      </c>
      <c r="E25" s="75" t="n">
        <v>0.9</v>
      </c>
      <c r="F25" s="75" t="n">
        <v>0.2</v>
      </c>
      <c r="G25" s="75" t="n">
        <v>4.4</v>
      </c>
    </row>
    <row r="26" customFormat="false" ht="12.75" hidden="false" customHeight="false" outlineLevel="0" collapsed="false">
      <c r="B26" s="45" t="s">
        <v>15</v>
      </c>
      <c r="C26" s="46" t="s">
        <v>6</v>
      </c>
      <c r="D26" s="73" t="n">
        <v>3.6</v>
      </c>
      <c r="E26" s="73" t="n">
        <v>1.4</v>
      </c>
      <c r="F26" s="73" t="n">
        <v>0</v>
      </c>
      <c r="G26" s="73" t="n">
        <v>5</v>
      </c>
    </row>
    <row r="27" customFormat="false" ht="12.75" hidden="false" customHeight="false" outlineLevel="0" collapsed="false">
      <c r="B27" s="50"/>
      <c r="C27" s="51" t="s">
        <v>7</v>
      </c>
      <c r="D27" s="74" t="n">
        <v>3.3</v>
      </c>
      <c r="E27" s="74" t="n">
        <v>1.3</v>
      </c>
      <c r="F27" s="74" t="n">
        <v>0</v>
      </c>
      <c r="G27" s="74" t="n">
        <v>4.6</v>
      </c>
    </row>
    <row r="28" customFormat="false" ht="12.75" hidden="false" customHeight="false" outlineLevel="0" collapsed="false">
      <c r="B28" s="50"/>
      <c r="C28" s="51" t="s">
        <v>8</v>
      </c>
      <c r="D28" s="74" t="n">
        <v>2.2</v>
      </c>
      <c r="E28" s="74" t="n">
        <v>1</v>
      </c>
      <c r="F28" s="74" t="n">
        <v>0</v>
      </c>
      <c r="G28" s="74" t="n">
        <v>3.2</v>
      </c>
    </row>
    <row r="29" customFormat="false" ht="12.75" hidden="false" customHeight="false" outlineLevel="0" collapsed="false">
      <c r="B29" s="50"/>
      <c r="C29" s="51" t="s">
        <v>9</v>
      </c>
      <c r="D29" s="74" t="n">
        <v>0.8</v>
      </c>
      <c r="E29" s="74" t="n">
        <v>0.9</v>
      </c>
      <c r="F29" s="74" t="n">
        <v>0</v>
      </c>
      <c r="G29" s="74" t="n">
        <v>1.6</v>
      </c>
    </row>
    <row r="30" customFormat="false" ht="12.75" hidden="false" customHeight="false" outlineLevel="0" collapsed="false">
      <c r="B30" s="15"/>
      <c r="C30" s="15" t="s">
        <v>10</v>
      </c>
      <c r="D30" s="75" t="n">
        <v>2.6</v>
      </c>
      <c r="E30" s="75" t="n">
        <v>1.1</v>
      </c>
      <c r="F30" s="77" t="n">
        <v>0</v>
      </c>
      <c r="G30" s="75" t="n">
        <v>3.7</v>
      </c>
    </row>
    <row r="31" customFormat="false" ht="12.75" hidden="false" customHeight="false" outlineLevel="0" collapsed="false">
      <c r="B31" s="59" t="s">
        <v>16</v>
      </c>
      <c r="C31" s="59" t="s">
        <v>6</v>
      </c>
      <c r="D31" s="78" t="n">
        <v>4.6</v>
      </c>
      <c r="E31" s="78" t="n">
        <v>2</v>
      </c>
      <c r="F31" s="78" t="n">
        <v>0.1</v>
      </c>
      <c r="G31" s="78" t="n">
        <v>6.6</v>
      </c>
    </row>
    <row r="32" customFormat="false" ht="12.75" hidden="false" customHeight="false" outlineLevel="0" collapsed="false">
      <c r="B32" s="12"/>
      <c r="C32" s="12" t="s">
        <v>7</v>
      </c>
      <c r="D32" s="79" t="n">
        <v>3.6</v>
      </c>
      <c r="E32" s="79" t="n">
        <v>1</v>
      </c>
      <c r="F32" s="79" t="n">
        <v>0.1</v>
      </c>
      <c r="G32" s="79" t="n">
        <v>4.8</v>
      </c>
    </row>
    <row r="33" customFormat="false" ht="12.75" hidden="false" customHeight="false" outlineLevel="0" collapsed="false">
      <c r="B33" s="12"/>
      <c r="C33" s="12" t="s">
        <v>8</v>
      </c>
      <c r="D33" s="79" t="n">
        <v>2.8</v>
      </c>
      <c r="E33" s="79" t="n">
        <v>0.6</v>
      </c>
      <c r="F33" s="79" t="n">
        <v>0.1</v>
      </c>
      <c r="G33" s="79" t="n">
        <v>3.5</v>
      </c>
    </row>
    <row r="34" customFormat="false" ht="12.75" hidden="false" customHeight="false" outlineLevel="0" collapsed="false">
      <c r="B34" s="12"/>
      <c r="C34" s="12" t="s">
        <v>9</v>
      </c>
      <c r="D34" s="79" t="n">
        <v>1</v>
      </c>
      <c r="E34" s="79" t="n">
        <v>0.6</v>
      </c>
      <c r="F34" s="79" t="n">
        <v>0</v>
      </c>
      <c r="G34" s="79" t="n">
        <v>1.6</v>
      </c>
    </row>
    <row r="35" customFormat="false" ht="12.75" hidden="false" customHeight="false" outlineLevel="0" collapsed="false">
      <c r="B35" s="66"/>
      <c r="C35" s="66" t="s">
        <v>10</v>
      </c>
      <c r="D35" s="80" t="n">
        <v>2.7</v>
      </c>
      <c r="E35" s="80" t="n">
        <v>0.9</v>
      </c>
      <c r="F35" s="80" t="n">
        <v>0.1</v>
      </c>
      <c r="G35" s="80" t="n">
        <v>3.8</v>
      </c>
    </row>
    <row r="36" customFormat="false" ht="12.75" hidden="false" customHeight="false" outlineLevel="0" collapsed="false">
      <c r="B36" s="45" t="s">
        <v>17</v>
      </c>
      <c r="C36" s="46" t="s">
        <v>6</v>
      </c>
      <c r="D36" s="73" t="n">
        <v>6.6</v>
      </c>
      <c r="E36" s="73" t="n">
        <v>1.8</v>
      </c>
      <c r="F36" s="73" t="n">
        <v>0.2</v>
      </c>
      <c r="G36" s="73" t="n">
        <v>8.6</v>
      </c>
    </row>
    <row r="37" customFormat="false" ht="12.75" hidden="false" customHeight="false" outlineLevel="0" collapsed="false">
      <c r="B37" s="50"/>
      <c r="C37" s="51" t="s">
        <v>7</v>
      </c>
      <c r="D37" s="74" t="n">
        <v>5.5</v>
      </c>
      <c r="E37" s="74" t="n">
        <v>0.9</v>
      </c>
      <c r="F37" s="74" t="n">
        <v>0.2</v>
      </c>
      <c r="G37" s="74" t="n">
        <v>6.6</v>
      </c>
    </row>
    <row r="38" customFormat="false" ht="12.75" hidden="false" customHeight="false" outlineLevel="0" collapsed="false">
      <c r="B38" s="50"/>
      <c r="C38" s="51" t="s">
        <v>8</v>
      </c>
      <c r="D38" s="74" t="n">
        <v>5</v>
      </c>
      <c r="E38" s="74" t="n">
        <v>0.7</v>
      </c>
      <c r="F38" s="74" t="n">
        <v>0.2</v>
      </c>
      <c r="G38" s="74" t="n">
        <v>5.9</v>
      </c>
    </row>
    <row r="39" customFormat="false" ht="12.75" hidden="false" customHeight="false" outlineLevel="0" collapsed="false">
      <c r="B39" s="50"/>
      <c r="C39" s="51" t="s">
        <v>9</v>
      </c>
      <c r="D39" s="74" t="n">
        <v>1.3</v>
      </c>
      <c r="E39" s="74" t="n">
        <v>0.9</v>
      </c>
      <c r="F39" s="74" t="n">
        <v>0</v>
      </c>
      <c r="G39" s="74" t="n">
        <v>2.2</v>
      </c>
    </row>
    <row r="40" customFormat="false" ht="12.75" hidden="false" customHeight="false" outlineLevel="0" collapsed="false">
      <c r="B40" s="15"/>
      <c r="C40" s="15" t="s">
        <v>10</v>
      </c>
      <c r="D40" s="75" t="n">
        <v>3.4</v>
      </c>
      <c r="E40" s="75" t="n">
        <v>1</v>
      </c>
      <c r="F40" s="75" t="n">
        <v>0.1</v>
      </c>
      <c r="G40" s="75" t="n">
        <v>5.8</v>
      </c>
    </row>
    <row r="41" customFormat="false" ht="12.75" hidden="false" customHeight="false" outlineLevel="0" collapsed="false">
      <c r="B41" s="45" t="s">
        <v>18</v>
      </c>
      <c r="C41" s="46" t="s">
        <v>6</v>
      </c>
      <c r="D41" s="73" t="n">
        <v>3.5</v>
      </c>
      <c r="E41" s="73" t="n">
        <v>2.5</v>
      </c>
      <c r="F41" s="73" t="n">
        <v>0.1</v>
      </c>
      <c r="G41" s="73" t="n">
        <v>6.1</v>
      </c>
    </row>
    <row r="42" customFormat="false" ht="12.75" hidden="false" customHeight="false" outlineLevel="0" collapsed="false">
      <c r="B42" s="50"/>
      <c r="C42" s="51" t="s">
        <v>7</v>
      </c>
      <c r="D42" s="74" t="n">
        <v>4.3</v>
      </c>
      <c r="E42" s="74" t="n">
        <v>1.8</v>
      </c>
      <c r="F42" s="74" t="n">
        <v>0.2</v>
      </c>
      <c r="G42" s="74" t="n">
        <v>6.4</v>
      </c>
    </row>
    <row r="43" customFormat="false" ht="12.75" hidden="false" customHeight="false" outlineLevel="0" collapsed="false">
      <c r="B43" s="50"/>
      <c r="C43" s="51" t="s">
        <v>8</v>
      </c>
      <c r="D43" s="74" t="n">
        <v>3.9</v>
      </c>
      <c r="E43" s="74" t="n">
        <v>1.3</v>
      </c>
      <c r="F43" s="74" t="n">
        <v>0.1</v>
      </c>
      <c r="G43" s="74" t="n">
        <v>5.3</v>
      </c>
    </row>
    <row r="44" customFormat="false" ht="12.75" hidden="false" customHeight="false" outlineLevel="0" collapsed="false">
      <c r="B44" s="50"/>
      <c r="C44" s="51" t="s">
        <v>9</v>
      </c>
      <c r="D44" s="74" t="n">
        <v>1.6</v>
      </c>
      <c r="E44" s="74" t="n">
        <v>1.3</v>
      </c>
      <c r="F44" s="74" t="n">
        <v>0</v>
      </c>
      <c r="G44" s="74" t="n">
        <v>2.8</v>
      </c>
    </row>
    <row r="45" customFormat="false" ht="12.75" hidden="false" customHeight="false" outlineLevel="0" collapsed="false">
      <c r="B45" s="15"/>
      <c r="C45" s="15" t="s">
        <v>10</v>
      </c>
      <c r="D45" s="75" t="n">
        <v>3.4</v>
      </c>
      <c r="E45" s="75" t="n">
        <v>1.6</v>
      </c>
      <c r="F45" s="75" t="n">
        <v>0.1</v>
      </c>
      <c r="G45" s="75" t="n">
        <v>5.1</v>
      </c>
    </row>
    <row r="46" customFormat="false" ht="12.75" hidden="false" customHeight="false" outlineLevel="0" collapsed="false">
      <c r="B46" s="45" t="s">
        <v>19</v>
      </c>
      <c r="C46" s="46" t="s">
        <v>6</v>
      </c>
      <c r="D46" s="73" t="n">
        <v>2.3</v>
      </c>
      <c r="E46" s="73" t="n">
        <v>2.2</v>
      </c>
      <c r="F46" s="73" t="n">
        <v>0.3</v>
      </c>
      <c r="G46" s="73" t="n">
        <v>4.7</v>
      </c>
    </row>
    <row r="47" customFormat="false" ht="12.75" hidden="false" customHeight="false" outlineLevel="0" collapsed="false">
      <c r="B47" s="50"/>
      <c r="C47" s="51" t="s">
        <v>7</v>
      </c>
      <c r="D47" s="74" t="n">
        <v>2.2</v>
      </c>
      <c r="E47" s="74" t="n">
        <v>1.6</v>
      </c>
      <c r="F47" s="74" t="n">
        <v>0.4</v>
      </c>
      <c r="G47" s="74" t="n">
        <v>4.2</v>
      </c>
    </row>
    <row r="48" customFormat="false" ht="12.75" hidden="false" customHeight="false" outlineLevel="0" collapsed="false">
      <c r="B48" s="50"/>
      <c r="C48" s="51" t="s">
        <v>8</v>
      </c>
      <c r="D48" s="74" t="n">
        <v>1.8</v>
      </c>
      <c r="E48" s="74" t="n">
        <v>1</v>
      </c>
      <c r="F48" s="74" t="n">
        <v>0.3</v>
      </c>
      <c r="G48" s="74" t="n">
        <v>3.1</v>
      </c>
    </row>
    <row r="49" customFormat="false" ht="12.75" hidden="false" customHeight="false" outlineLevel="0" collapsed="false">
      <c r="B49" s="50"/>
      <c r="C49" s="51" t="s">
        <v>9</v>
      </c>
      <c r="D49" s="74" t="n">
        <v>0.7</v>
      </c>
      <c r="E49" s="74" t="n">
        <v>1.2</v>
      </c>
      <c r="F49" s="74" t="n">
        <v>0</v>
      </c>
      <c r="G49" s="74" t="n">
        <v>1.8</v>
      </c>
    </row>
    <row r="50" customFormat="false" ht="12.75" hidden="false" customHeight="false" outlineLevel="0" collapsed="false">
      <c r="B50" s="15"/>
      <c r="C50" s="15" t="s">
        <v>10</v>
      </c>
      <c r="D50" s="75" t="n">
        <v>1.6</v>
      </c>
      <c r="E50" s="75" t="n">
        <v>1.4</v>
      </c>
      <c r="F50" s="75" t="n">
        <v>0.2</v>
      </c>
      <c r="G50" s="75" t="n">
        <v>3.3</v>
      </c>
    </row>
    <row r="51" customFormat="false" ht="12.75" hidden="false" customHeight="false" outlineLevel="0" collapsed="false">
      <c r="B51" s="45" t="s">
        <v>20</v>
      </c>
      <c r="C51" s="46" t="s">
        <v>6</v>
      </c>
      <c r="D51" s="73" t="n">
        <v>1</v>
      </c>
      <c r="E51" s="73" t="n">
        <v>3.2</v>
      </c>
      <c r="F51" s="73" t="n">
        <v>0</v>
      </c>
      <c r="G51" s="73" t="n">
        <v>4.1</v>
      </c>
    </row>
    <row r="52" customFormat="false" ht="12.75" hidden="false" customHeight="false" outlineLevel="0" collapsed="false">
      <c r="B52" s="50"/>
      <c r="C52" s="51" t="s">
        <v>7</v>
      </c>
      <c r="D52" s="74" t="n">
        <v>1.1</v>
      </c>
      <c r="E52" s="74" t="n">
        <v>3.2</v>
      </c>
      <c r="F52" s="74" t="n">
        <v>0.1</v>
      </c>
      <c r="G52" s="74" t="n">
        <v>4.4</v>
      </c>
    </row>
    <row r="53" customFormat="false" ht="12.75" hidden="false" customHeight="false" outlineLevel="0" collapsed="false">
      <c r="B53" s="50"/>
      <c r="C53" s="51" t="s">
        <v>8</v>
      </c>
      <c r="D53" s="74" t="n">
        <v>1.2</v>
      </c>
      <c r="E53" s="74" t="n">
        <v>1.4</v>
      </c>
      <c r="F53" s="74" t="n">
        <v>0</v>
      </c>
      <c r="G53" s="74" t="n">
        <v>2.6</v>
      </c>
    </row>
    <row r="54" customFormat="false" ht="12.75" hidden="false" customHeight="false" outlineLevel="0" collapsed="false">
      <c r="B54" s="50"/>
      <c r="C54" s="51" t="s">
        <v>9</v>
      </c>
      <c r="D54" s="74" t="n">
        <v>0.4</v>
      </c>
      <c r="E54" s="74" t="n">
        <v>2</v>
      </c>
      <c r="F54" s="74" t="n">
        <v>0</v>
      </c>
      <c r="G54" s="74" t="n">
        <v>2.4</v>
      </c>
    </row>
    <row r="55" customFormat="false" ht="12.75" hidden="false" customHeight="false" outlineLevel="0" collapsed="false">
      <c r="B55" s="15"/>
      <c r="C55" s="15" t="s">
        <v>10</v>
      </c>
      <c r="D55" s="75" t="n">
        <v>0.9</v>
      </c>
      <c r="E55" s="75" t="n">
        <v>2.5</v>
      </c>
      <c r="F55" s="75" t="n">
        <v>0</v>
      </c>
      <c r="G55" s="75" t="n">
        <v>3.4</v>
      </c>
    </row>
    <row r="56" customFormat="false" ht="12.75" hidden="false" customHeight="false" outlineLevel="0" collapsed="false">
      <c r="B56" s="45" t="s">
        <v>21</v>
      </c>
      <c r="C56" s="46" t="s">
        <v>6</v>
      </c>
      <c r="D56" s="73" t="n">
        <v>3</v>
      </c>
      <c r="E56" s="73" t="n">
        <v>2.3</v>
      </c>
      <c r="F56" s="73" t="n">
        <v>0</v>
      </c>
      <c r="G56" s="73" t="n">
        <v>5.4</v>
      </c>
    </row>
    <row r="57" customFormat="false" ht="12.75" hidden="false" customHeight="false" outlineLevel="0" collapsed="false">
      <c r="B57" s="50"/>
      <c r="C57" s="51" t="s">
        <v>7</v>
      </c>
      <c r="D57" s="74" t="n">
        <v>2.6</v>
      </c>
      <c r="E57" s="74" t="n">
        <v>1.7</v>
      </c>
      <c r="F57" s="74" t="n">
        <v>0.2</v>
      </c>
      <c r="G57" s="74" t="n">
        <v>4.5</v>
      </c>
    </row>
    <row r="58" customFormat="false" ht="12.75" hidden="false" customHeight="false" outlineLevel="0" collapsed="false">
      <c r="B58" s="50"/>
      <c r="C58" s="51" t="s">
        <v>8</v>
      </c>
      <c r="D58" s="74" t="n">
        <v>2.3</v>
      </c>
      <c r="E58" s="74" t="n">
        <v>1.3</v>
      </c>
      <c r="F58" s="74" t="n">
        <v>0.1</v>
      </c>
      <c r="G58" s="74" t="n">
        <v>3.6</v>
      </c>
    </row>
    <row r="59" customFormat="false" ht="12.75" hidden="false" customHeight="false" outlineLevel="0" collapsed="false">
      <c r="B59" s="50"/>
      <c r="C59" s="51" t="s">
        <v>9</v>
      </c>
      <c r="D59" s="74" t="n">
        <v>0.9</v>
      </c>
      <c r="E59" s="74" t="n">
        <v>1.1</v>
      </c>
      <c r="F59" s="74" t="n">
        <v>0</v>
      </c>
      <c r="G59" s="74" t="n">
        <v>2</v>
      </c>
    </row>
    <row r="60" customFormat="false" ht="12.75" hidden="false" customHeight="false" outlineLevel="0" collapsed="false">
      <c r="B60" s="15"/>
      <c r="C60" s="15" t="s">
        <v>10</v>
      </c>
      <c r="D60" s="75" t="n">
        <v>2.1</v>
      </c>
      <c r="E60" s="75" t="n">
        <v>1.5</v>
      </c>
      <c r="F60" s="75" t="n">
        <v>0.1</v>
      </c>
      <c r="G60" s="75" t="n">
        <v>3.7</v>
      </c>
    </row>
    <row r="61" customFormat="false" ht="12.75" hidden="false" customHeight="false" outlineLevel="0" collapsed="false">
      <c r="B61" s="45" t="s">
        <v>48</v>
      </c>
      <c r="C61" s="46" t="s">
        <v>6</v>
      </c>
      <c r="D61" s="73" t="n">
        <v>3.5</v>
      </c>
      <c r="E61" s="73" t="n">
        <v>2.1</v>
      </c>
      <c r="F61" s="73" t="n">
        <v>0.1</v>
      </c>
      <c r="G61" s="73" t="n">
        <v>5.7</v>
      </c>
    </row>
    <row r="62" customFormat="false" ht="12.75" hidden="false" customHeight="false" outlineLevel="0" collapsed="false">
      <c r="B62" s="50" t="s">
        <v>22</v>
      </c>
      <c r="C62" s="51" t="s">
        <v>7</v>
      </c>
      <c r="D62" s="74" t="n">
        <v>3.7</v>
      </c>
      <c r="E62" s="74" t="n">
        <v>1.6</v>
      </c>
      <c r="F62" s="74" t="n">
        <v>0.2</v>
      </c>
      <c r="G62" s="74" t="n">
        <v>5.5</v>
      </c>
    </row>
    <row r="63" customFormat="false" ht="12.75" hidden="false" customHeight="false" outlineLevel="0" collapsed="false">
      <c r="B63" s="51"/>
      <c r="C63" s="51" t="s">
        <v>8</v>
      </c>
      <c r="D63" s="74" t="n">
        <v>3.2</v>
      </c>
      <c r="E63" s="74" t="n">
        <v>1.1</v>
      </c>
      <c r="F63" s="74" t="n">
        <v>0.1</v>
      </c>
      <c r="G63" s="74" t="n">
        <v>4.4</v>
      </c>
    </row>
    <row r="64" customFormat="false" ht="12.75" hidden="false" customHeight="false" outlineLevel="0" collapsed="false">
      <c r="B64" s="51"/>
      <c r="C64" s="51" t="s">
        <v>9</v>
      </c>
      <c r="D64" s="74" t="n">
        <v>1.2</v>
      </c>
      <c r="E64" s="74" t="n">
        <v>1.1</v>
      </c>
      <c r="F64" s="74" t="n">
        <v>0</v>
      </c>
      <c r="G64" s="74" t="n">
        <v>2.3</v>
      </c>
    </row>
    <row r="65" customFormat="false" ht="12.75" hidden="false" customHeight="false" outlineLevel="0" collapsed="false">
      <c r="B65" s="15"/>
      <c r="C65" s="15" t="s">
        <v>10</v>
      </c>
      <c r="D65" s="75" t="n">
        <v>2.8</v>
      </c>
      <c r="E65" s="75" t="n">
        <v>1.4</v>
      </c>
      <c r="F65" s="75" t="n">
        <v>0.1</v>
      </c>
      <c r="G65" s="75" t="n">
        <v>4.4</v>
      </c>
    </row>
    <row r="66" customFormat="false" ht="12.75" hidden="false" customHeight="false" outlineLevel="0" collapsed="false">
      <c r="B66" s="25" t="s">
        <v>25</v>
      </c>
    </row>
  </sheetData>
  <mergeCells count="7">
    <mergeCell ref="B2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O90"/>
  <sheetViews>
    <sheetView showFormulas="false" showGridLines="true" showRowColHeaders="true" showZeros="true" rightToLeft="false" tabSelected="false" showOutlineSymbols="true" defaultGridColor="true" view="normal" topLeftCell="A86" colorId="64" zoomScale="85" zoomScaleNormal="85" zoomScalePageLayoutView="100" workbookViewId="0">
      <selection pane="top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4.14"/>
    <col collapsed="false" customWidth="true" hidden="false" outlineLevel="0" max="17" min="17" style="0" width="73.7"/>
  </cols>
  <sheetData>
    <row r="2" customFormat="false" ht="15" hidden="false" customHeight="false" outlineLevel="0" collapsed="false">
      <c r="C2" s="41" t="s">
        <v>51</v>
      </c>
    </row>
    <row r="3" s="81" customFormat="true" ht="15.75" hidden="false" customHeight="true" outlineLevel="0" collapsed="false">
      <c r="C3" s="82" t="s">
        <v>52</v>
      </c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s="83" customFormat="true" ht="12" hidden="false" customHeight="false" outlineLevel="0" collapsed="false">
      <c r="C4" s="84"/>
      <c r="D4" s="85" t="s">
        <v>11</v>
      </c>
      <c r="E4" s="85" t="s">
        <v>12</v>
      </c>
      <c r="F4" s="85" t="s">
        <v>13</v>
      </c>
      <c r="G4" s="85" t="s">
        <v>14</v>
      </c>
      <c r="H4" s="85" t="s">
        <v>15</v>
      </c>
      <c r="I4" s="86" t="s">
        <v>16</v>
      </c>
      <c r="J4" s="85" t="s">
        <v>17</v>
      </c>
      <c r="K4" s="85" t="s">
        <v>18</v>
      </c>
      <c r="L4" s="85" t="s">
        <v>19</v>
      </c>
      <c r="M4" s="85" t="s">
        <v>20</v>
      </c>
      <c r="N4" s="85" t="s">
        <v>21</v>
      </c>
      <c r="O4" s="87" t="s">
        <v>22</v>
      </c>
    </row>
    <row r="5" s="81" customFormat="true" ht="12.75" hidden="false" customHeight="false" outlineLevel="0" collapsed="false">
      <c r="C5" s="51" t="s">
        <v>53</v>
      </c>
      <c r="D5" s="88" t="n">
        <v>349</v>
      </c>
      <c r="E5" s="88" t="n">
        <v>295</v>
      </c>
      <c r="F5" s="88" t="n">
        <v>253</v>
      </c>
      <c r="G5" s="88" t="n">
        <v>143</v>
      </c>
      <c r="H5" s="88" t="n">
        <v>179</v>
      </c>
      <c r="I5" s="89" t="n">
        <v>74</v>
      </c>
      <c r="J5" s="88" t="n">
        <v>191</v>
      </c>
      <c r="K5" s="88" t="n">
        <v>560</v>
      </c>
      <c r="L5" s="88" t="n">
        <v>178</v>
      </c>
      <c r="M5" s="88" t="n">
        <v>113</v>
      </c>
      <c r="N5" s="88" t="n">
        <v>415</v>
      </c>
      <c r="O5" s="7" t="n">
        <v>2750</v>
      </c>
    </row>
    <row r="6" s="81" customFormat="true" ht="12.75" hidden="false" customHeight="false" outlineLevel="0" collapsed="false">
      <c r="C6" s="51" t="s">
        <v>54</v>
      </c>
      <c r="D6" s="90" t="n">
        <v>277</v>
      </c>
      <c r="E6" s="90" t="n">
        <v>329</v>
      </c>
      <c r="F6" s="90" t="n">
        <v>198</v>
      </c>
      <c r="G6" s="90" t="n">
        <v>79</v>
      </c>
      <c r="H6" s="90" t="n">
        <v>100</v>
      </c>
      <c r="I6" s="13" t="n">
        <v>84</v>
      </c>
      <c r="J6" s="90" t="n">
        <v>119</v>
      </c>
      <c r="K6" s="90" t="n">
        <v>893</v>
      </c>
      <c r="L6" s="90" t="n">
        <v>159</v>
      </c>
      <c r="M6" s="90" t="n">
        <v>74</v>
      </c>
      <c r="N6" s="90" t="n">
        <v>219</v>
      </c>
      <c r="O6" s="10" t="n">
        <v>2531</v>
      </c>
    </row>
    <row r="7" s="14" customFormat="true" ht="12.75" hidden="false" customHeight="false" outlineLevel="0" collapsed="false">
      <c r="C7" s="50" t="s">
        <v>10</v>
      </c>
      <c r="D7" s="10" t="n">
        <v>626</v>
      </c>
      <c r="E7" s="10" t="n">
        <v>624</v>
      </c>
      <c r="F7" s="10" t="n">
        <v>451</v>
      </c>
      <c r="G7" s="10" t="n">
        <v>222</v>
      </c>
      <c r="H7" s="10" t="n">
        <v>279</v>
      </c>
      <c r="I7" s="13" t="n">
        <v>158</v>
      </c>
      <c r="J7" s="10" t="n">
        <v>310</v>
      </c>
      <c r="K7" s="10" t="n">
        <v>1453</v>
      </c>
      <c r="L7" s="10" t="n">
        <v>337</v>
      </c>
      <c r="M7" s="10" t="n">
        <v>187</v>
      </c>
      <c r="N7" s="10" t="n">
        <v>634</v>
      </c>
      <c r="O7" s="10" t="n">
        <v>5281</v>
      </c>
    </row>
    <row r="8" s="81" customFormat="true" ht="8.25" hidden="false" customHeight="true" outlineLevel="0" collapsed="false">
      <c r="C8" s="51"/>
      <c r="D8" s="51"/>
      <c r="E8" s="51"/>
      <c r="F8" s="51"/>
      <c r="G8" s="51"/>
      <c r="H8" s="51"/>
      <c r="I8" s="12"/>
      <c r="J8" s="51"/>
      <c r="K8" s="51"/>
      <c r="L8" s="51"/>
      <c r="M8" s="51"/>
      <c r="N8" s="51"/>
      <c r="O8" s="50"/>
    </row>
    <row r="9" s="81" customFormat="true" ht="12.75" hidden="false" customHeight="false" outlineLevel="0" collapsed="false">
      <c r="C9" s="51" t="s">
        <v>55</v>
      </c>
      <c r="D9" s="91" t="n">
        <v>55.7507987220447</v>
      </c>
      <c r="E9" s="91" t="n">
        <v>47.275641025641</v>
      </c>
      <c r="F9" s="91" t="n">
        <v>56.0975609756098</v>
      </c>
      <c r="G9" s="91" t="n">
        <v>64.4144144144144</v>
      </c>
      <c r="H9" s="91" t="n">
        <v>64.15770609319</v>
      </c>
      <c r="I9" s="92" t="n">
        <v>46.8354430379747</v>
      </c>
      <c r="J9" s="91" t="n">
        <v>61.6129032258065</v>
      </c>
      <c r="K9" s="91" t="n">
        <v>38.5409497591191</v>
      </c>
      <c r="L9" s="91" t="n">
        <v>52.8189910979229</v>
      </c>
      <c r="M9" s="91" t="n">
        <v>60.427807486631</v>
      </c>
      <c r="N9" s="91" t="n">
        <v>65.4574132492114</v>
      </c>
      <c r="O9" s="93" t="n">
        <v>52.0734709335353</v>
      </c>
    </row>
    <row r="10" s="81" customFormat="true" ht="12.75" hidden="false" customHeight="false" outlineLevel="0" collapsed="false">
      <c r="C10" s="51" t="s">
        <v>56</v>
      </c>
      <c r="D10" s="91" t="n">
        <v>44.2492012779553</v>
      </c>
      <c r="E10" s="91" t="n">
        <v>52.724358974359</v>
      </c>
      <c r="F10" s="91" t="n">
        <v>43.9024390243903</v>
      </c>
      <c r="G10" s="91" t="n">
        <v>35.5855855855856</v>
      </c>
      <c r="H10" s="91" t="n">
        <v>35.84229390681</v>
      </c>
      <c r="I10" s="92" t="n">
        <v>53.1645569620253</v>
      </c>
      <c r="J10" s="91" t="n">
        <v>38.3870967741935</v>
      </c>
      <c r="K10" s="91" t="n">
        <v>61.4590502408809</v>
      </c>
      <c r="L10" s="91" t="n">
        <v>47.1810089020772</v>
      </c>
      <c r="M10" s="91" t="n">
        <v>39.572192513369</v>
      </c>
      <c r="N10" s="91" t="n">
        <v>34.5425867507886</v>
      </c>
      <c r="O10" s="93" t="n">
        <v>47.9265290664647</v>
      </c>
    </row>
    <row r="11" s="14" customFormat="true" ht="12.75" hidden="false" customHeight="false" outlineLevel="0" collapsed="false">
      <c r="C11" s="50" t="s">
        <v>10</v>
      </c>
      <c r="D11" s="93" t="n">
        <v>100</v>
      </c>
      <c r="E11" s="93" t="n">
        <v>100</v>
      </c>
      <c r="F11" s="93" t="n">
        <v>100</v>
      </c>
      <c r="G11" s="93" t="n">
        <v>100</v>
      </c>
      <c r="H11" s="93" t="n">
        <v>100</v>
      </c>
      <c r="I11" s="92" t="n">
        <v>100</v>
      </c>
      <c r="J11" s="93" t="n">
        <v>100</v>
      </c>
      <c r="K11" s="93" t="n">
        <v>100</v>
      </c>
      <c r="L11" s="93" t="n">
        <v>100</v>
      </c>
      <c r="M11" s="93" t="n">
        <v>100</v>
      </c>
      <c r="N11" s="93" t="n">
        <v>100</v>
      </c>
      <c r="O11" s="93" t="n">
        <v>100</v>
      </c>
    </row>
    <row r="12" customFormat="false" ht="12.75" hidden="false" customHeight="fals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6.5" hidden="false" customHeight="true" outlineLevel="0" collapsed="false">
      <c r="C13" s="82" t="s">
        <v>57</v>
      </c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</row>
    <row r="14" s="83" customFormat="true" ht="12" hidden="false" customHeight="false" outlineLevel="0" collapsed="false">
      <c r="C14" s="84"/>
      <c r="D14" s="85" t="s">
        <v>11</v>
      </c>
      <c r="E14" s="85" t="s">
        <v>12</v>
      </c>
      <c r="F14" s="85" t="s">
        <v>13</v>
      </c>
      <c r="G14" s="85" t="s">
        <v>14</v>
      </c>
      <c r="H14" s="85" t="s">
        <v>15</v>
      </c>
      <c r="I14" s="86" t="s">
        <v>16</v>
      </c>
      <c r="J14" s="85" t="s">
        <v>17</v>
      </c>
      <c r="K14" s="85" t="s">
        <v>18</v>
      </c>
      <c r="L14" s="85" t="s">
        <v>19</v>
      </c>
      <c r="M14" s="85" t="s">
        <v>20</v>
      </c>
      <c r="N14" s="85" t="s">
        <v>21</v>
      </c>
      <c r="O14" s="87" t="s">
        <v>22</v>
      </c>
    </row>
    <row r="15" customFormat="false" ht="12.75" hidden="false" customHeight="false" outlineLevel="0" collapsed="false">
      <c r="C15" s="8" t="s">
        <v>53</v>
      </c>
      <c r="D15" s="90" t="n">
        <v>341</v>
      </c>
      <c r="E15" s="90" t="n">
        <v>330</v>
      </c>
      <c r="F15" s="90" t="n">
        <v>350</v>
      </c>
      <c r="G15" s="90" t="n">
        <v>120</v>
      </c>
      <c r="H15" s="90" t="n">
        <v>205</v>
      </c>
      <c r="I15" s="13" t="n">
        <v>98</v>
      </c>
      <c r="J15" s="90" t="n">
        <v>220</v>
      </c>
      <c r="K15" s="90" t="n">
        <v>669</v>
      </c>
      <c r="L15" s="90" t="n">
        <v>250</v>
      </c>
      <c r="M15" s="90" t="n">
        <v>149</v>
      </c>
      <c r="N15" s="90" t="n">
        <v>425</v>
      </c>
      <c r="O15" s="10" t="n">
        <v>3157</v>
      </c>
    </row>
    <row r="16" customFormat="false" ht="12.75" hidden="false" customHeight="false" outlineLevel="0" collapsed="false">
      <c r="C16" s="51" t="s">
        <v>54</v>
      </c>
      <c r="D16" s="90" t="n">
        <v>270</v>
      </c>
      <c r="E16" s="90" t="n">
        <v>268</v>
      </c>
      <c r="F16" s="90" t="n">
        <v>93</v>
      </c>
      <c r="G16" s="90" t="n">
        <v>94</v>
      </c>
      <c r="H16" s="90" t="n">
        <v>67</v>
      </c>
      <c r="I16" s="13" t="n">
        <v>56</v>
      </c>
      <c r="J16" s="90" t="n">
        <v>85</v>
      </c>
      <c r="K16" s="90" t="n">
        <v>744</v>
      </c>
      <c r="L16" s="90" t="n">
        <v>76</v>
      </c>
      <c r="M16" s="90" t="n">
        <v>40</v>
      </c>
      <c r="N16" s="90" t="n">
        <v>192</v>
      </c>
      <c r="O16" s="10" t="n">
        <v>1985</v>
      </c>
    </row>
    <row r="17" s="14" customFormat="true" ht="12.75" hidden="false" customHeight="false" outlineLevel="0" collapsed="false">
      <c r="C17" s="50" t="s">
        <v>10</v>
      </c>
      <c r="D17" s="10" t="n">
        <v>611</v>
      </c>
      <c r="E17" s="10" t="n">
        <v>598</v>
      </c>
      <c r="F17" s="10" t="n">
        <v>443</v>
      </c>
      <c r="G17" s="10" t="n">
        <v>214</v>
      </c>
      <c r="H17" s="10" t="n">
        <v>272</v>
      </c>
      <c r="I17" s="13" t="n">
        <v>154</v>
      </c>
      <c r="J17" s="10" t="n">
        <v>305</v>
      </c>
      <c r="K17" s="10" t="n">
        <v>1413</v>
      </c>
      <c r="L17" s="10" t="n">
        <v>326</v>
      </c>
      <c r="M17" s="10" t="n">
        <v>189</v>
      </c>
      <c r="N17" s="10" t="n">
        <v>617</v>
      </c>
      <c r="O17" s="10" t="n">
        <v>5142</v>
      </c>
    </row>
    <row r="18" customFormat="false" ht="7.5" hidden="false" customHeight="true" outlineLevel="0" collapsed="false">
      <c r="C18" s="8"/>
      <c r="D18" s="8"/>
      <c r="E18" s="8"/>
      <c r="F18" s="8"/>
      <c r="G18" s="8"/>
      <c r="H18" s="8"/>
      <c r="I18" s="12"/>
      <c r="J18" s="8"/>
      <c r="K18" s="8"/>
      <c r="L18" s="8"/>
      <c r="M18" s="8"/>
      <c r="N18" s="8"/>
      <c r="O18" s="50"/>
    </row>
    <row r="19" customFormat="false" ht="12.75" hidden="false" customHeight="false" outlineLevel="0" collapsed="false">
      <c r="C19" s="51" t="s">
        <v>55</v>
      </c>
      <c r="D19" s="91" t="n">
        <v>55.810147299509</v>
      </c>
      <c r="E19" s="91" t="n">
        <v>55.1839464882943</v>
      </c>
      <c r="F19" s="91" t="n">
        <v>79.0067720090294</v>
      </c>
      <c r="G19" s="91" t="n">
        <v>56.0747663551402</v>
      </c>
      <c r="H19" s="91" t="n">
        <v>75.3676470588235</v>
      </c>
      <c r="I19" s="92" t="n">
        <v>63.6363636363636</v>
      </c>
      <c r="J19" s="91" t="n">
        <v>72.1311475409836</v>
      </c>
      <c r="K19" s="91" t="n">
        <v>47.3460721868365</v>
      </c>
      <c r="L19" s="91" t="n">
        <v>76.6871165644172</v>
      </c>
      <c r="M19" s="91" t="n">
        <v>78.8359788359788</v>
      </c>
      <c r="N19" s="91" t="n">
        <v>68.8816855753647</v>
      </c>
      <c r="O19" s="93" t="n">
        <v>61.3963438350836</v>
      </c>
    </row>
    <row r="20" customFormat="false" ht="12.75" hidden="false" customHeight="false" outlineLevel="0" collapsed="false">
      <c r="C20" s="51" t="s">
        <v>56</v>
      </c>
      <c r="D20" s="91" t="n">
        <v>44.189852700491</v>
      </c>
      <c r="E20" s="91" t="n">
        <v>44.8160535117057</v>
      </c>
      <c r="F20" s="91" t="n">
        <v>20.9932279909707</v>
      </c>
      <c r="G20" s="91" t="n">
        <v>43.9252336448598</v>
      </c>
      <c r="H20" s="91" t="n">
        <v>24.6323529411765</v>
      </c>
      <c r="I20" s="92" t="n">
        <v>36.3636363636364</v>
      </c>
      <c r="J20" s="91" t="n">
        <v>27.8688524590164</v>
      </c>
      <c r="K20" s="91" t="n">
        <v>52.6539278131635</v>
      </c>
      <c r="L20" s="91" t="n">
        <v>23.3128834355828</v>
      </c>
      <c r="M20" s="91" t="n">
        <v>21.1640211640212</v>
      </c>
      <c r="N20" s="91" t="n">
        <v>31.1183144246353</v>
      </c>
      <c r="O20" s="93" t="n">
        <v>38.6036561649164</v>
      </c>
    </row>
    <row r="21" s="14" customFormat="true" ht="12.75" hidden="false" customHeight="false" outlineLevel="0" collapsed="false">
      <c r="C21" s="50" t="s">
        <v>10</v>
      </c>
      <c r="D21" s="93" t="n">
        <v>100</v>
      </c>
      <c r="E21" s="93" t="n">
        <v>100</v>
      </c>
      <c r="F21" s="93" t="n">
        <v>100</v>
      </c>
      <c r="G21" s="93" t="n">
        <v>100</v>
      </c>
      <c r="H21" s="93" t="n">
        <v>100</v>
      </c>
      <c r="I21" s="92" t="n">
        <v>100</v>
      </c>
      <c r="J21" s="93" t="n">
        <v>100</v>
      </c>
      <c r="K21" s="93" t="n">
        <v>100</v>
      </c>
      <c r="L21" s="93" t="n">
        <v>100</v>
      </c>
      <c r="M21" s="93" t="n">
        <v>100</v>
      </c>
      <c r="N21" s="93" t="n">
        <v>100</v>
      </c>
      <c r="O21" s="93" t="n">
        <v>100</v>
      </c>
    </row>
    <row r="22" customFormat="false" ht="12.75" hidden="false" customHeight="false" outlineLevel="0" collapsed="false"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3" customFormat="false" ht="16.5" hidden="false" customHeight="true" outlineLevel="0" collapsed="false">
      <c r="C23" s="82" t="s">
        <v>58</v>
      </c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</row>
    <row r="24" s="83" customFormat="true" ht="12" hidden="false" customHeight="false" outlineLevel="0" collapsed="false">
      <c r="C24" s="95"/>
      <c r="D24" s="85" t="s">
        <v>11</v>
      </c>
      <c r="E24" s="85" t="s">
        <v>12</v>
      </c>
      <c r="F24" s="85" t="s">
        <v>13</v>
      </c>
      <c r="G24" s="85" t="s">
        <v>14</v>
      </c>
      <c r="H24" s="85" t="s">
        <v>15</v>
      </c>
      <c r="I24" s="86" t="s">
        <v>16</v>
      </c>
      <c r="J24" s="85" t="s">
        <v>17</v>
      </c>
      <c r="K24" s="85" t="s">
        <v>18</v>
      </c>
      <c r="L24" s="85" t="s">
        <v>19</v>
      </c>
      <c r="M24" s="85" t="s">
        <v>20</v>
      </c>
      <c r="N24" s="85" t="s">
        <v>21</v>
      </c>
      <c r="O24" s="87" t="s">
        <v>22</v>
      </c>
    </row>
    <row r="25" customFormat="false" ht="12.75" hidden="false" customHeight="false" outlineLevel="0" collapsed="false">
      <c r="C25" s="8" t="s">
        <v>53</v>
      </c>
      <c r="D25" s="9" t="n">
        <v>242</v>
      </c>
      <c r="E25" s="9" t="n">
        <v>247</v>
      </c>
      <c r="F25" s="9" t="n">
        <v>173</v>
      </c>
      <c r="G25" s="9" t="n">
        <v>64</v>
      </c>
      <c r="H25" s="9" t="n">
        <v>116</v>
      </c>
      <c r="I25" s="13" t="n">
        <v>48</v>
      </c>
      <c r="J25" s="9" t="n">
        <v>132</v>
      </c>
      <c r="K25" s="9" t="n">
        <v>354</v>
      </c>
      <c r="L25" s="9" t="n">
        <v>162</v>
      </c>
      <c r="M25" s="9" t="n">
        <v>70</v>
      </c>
      <c r="N25" s="9" t="n">
        <v>321</v>
      </c>
      <c r="O25" s="10" t="n">
        <v>1929</v>
      </c>
    </row>
    <row r="26" customFormat="false" ht="12.75" hidden="false" customHeight="false" outlineLevel="0" collapsed="false">
      <c r="C26" s="51" t="s">
        <v>54</v>
      </c>
      <c r="D26" s="9" t="n">
        <v>365</v>
      </c>
      <c r="E26" s="9" t="n">
        <v>355</v>
      </c>
      <c r="F26" s="9" t="n">
        <v>264</v>
      </c>
      <c r="G26" s="9" t="n">
        <v>149</v>
      </c>
      <c r="H26" s="9" t="n">
        <v>161</v>
      </c>
      <c r="I26" s="13" t="n">
        <v>109</v>
      </c>
      <c r="J26" s="9" t="n">
        <v>166</v>
      </c>
      <c r="K26" s="9" t="n">
        <v>1093</v>
      </c>
      <c r="L26" s="9" t="n">
        <v>163</v>
      </c>
      <c r="M26" s="9" t="n">
        <v>94</v>
      </c>
      <c r="N26" s="9" t="n">
        <v>297</v>
      </c>
      <c r="O26" s="10" t="n">
        <v>3216</v>
      </c>
    </row>
    <row r="27" s="14" customFormat="true" ht="12.75" hidden="false" customHeight="false" outlineLevel="0" collapsed="false">
      <c r="C27" s="50" t="s">
        <v>10</v>
      </c>
      <c r="D27" s="10" t="n">
        <v>607</v>
      </c>
      <c r="E27" s="10" t="n">
        <v>602</v>
      </c>
      <c r="F27" s="10" t="n">
        <v>437</v>
      </c>
      <c r="G27" s="10" t="n">
        <v>213</v>
      </c>
      <c r="H27" s="10" t="n">
        <v>277</v>
      </c>
      <c r="I27" s="13" t="n">
        <v>157</v>
      </c>
      <c r="J27" s="10" t="n">
        <v>298</v>
      </c>
      <c r="K27" s="10" t="n">
        <v>1447</v>
      </c>
      <c r="L27" s="10" t="n">
        <v>325</v>
      </c>
      <c r="M27" s="10" t="n">
        <v>164</v>
      </c>
      <c r="N27" s="10" t="n">
        <v>618</v>
      </c>
      <c r="O27" s="10" t="n">
        <v>5145</v>
      </c>
    </row>
    <row r="28" customFormat="false" ht="13.5" hidden="false" customHeight="true" outlineLevel="0" collapsed="false">
      <c r="C28" s="8"/>
      <c r="D28" s="8"/>
      <c r="E28" s="8"/>
      <c r="F28" s="8"/>
      <c r="G28" s="8"/>
      <c r="H28" s="8"/>
      <c r="I28" s="12"/>
      <c r="J28" s="8"/>
      <c r="K28" s="8"/>
      <c r="L28" s="8"/>
      <c r="M28" s="8"/>
      <c r="N28" s="8"/>
      <c r="O28" s="50"/>
    </row>
    <row r="29" customFormat="false" ht="12.75" hidden="false" customHeight="false" outlineLevel="0" collapsed="false">
      <c r="C29" s="51" t="s">
        <v>55</v>
      </c>
      <c r="D29" s="91" t="n">
        <v>39.8682042833608</v>
      </c>
      <c r="E29" s="91" t="n">
        <v>41.0299003322259</v>
      </c>
      <c r="F29" s="91" t="n">
        <v>39.5881006864989</v>
      </c>
      <c r="G29" s="91" t="n">
        <v>30.0469483568075</v>
      </c>
      <c r="H29" s="91" t="n">
        <v>41.8772563176895</v>
      </c>
      <c r="I29" s="92" t="n">
        <v>30.5732484076433</v>
      </c>
      <c r="J29" s="91" t="n">
        <v>44.2953020134228</v>
      </c>
      <c r="K29" s="91" t="n">
        <v>24.464409122322</v>
      </c>
      <c r="L29" s="91" t="n">
        <v>49.8461538461539</v>
      </c>
      <c r="M29" s="91" t="n">
        <v>42.6829268292683</v>
      </c>
      <c r="N29" s="91" t="n">
        <v>51.9417475728155</v>
      </c>
      <c r="O29" s="93" t="n">
        <v>37.4927113702624</v>
      </c>
    </row>
    <row r="30" customFormat="false" ht="12.75" hidden="false" customHeight="false" outlineLevel="0" collapsed="false">
      <c r="C30" s="51" t="s">
        <v>56</v>
      </c>
      <c r="D30" s="91" t="n">
        <v>60.1317957166392</v>
      </c>
      <c r="E30" s="91" t="n">
        <v>58.9700996677741</v>
      </c>
      <c r="F30" s="91" t="n">
        <v>60.4118993135012</v>
      </c>
      <c r="G30" s="91" t="n">
        <v>69.9530516431925</v>
      </c>
      <c r="H30" s="91" t="n">
        <v>58.1227436823105</v>
      </c>
      <c r="I30" s="92" t="n">
        <v>69.4267515923567</v>
      </c>
      <c r="J30" s="91" t="n">
        <v>55.7046979865772</v>
      </c>
      <c r="K30" s="91" t="n">
        <v>75.535590877678</v>
      </c>
      <c r="L30" s="91" t="n">
        <v>50.1538461538461</v>
      </c>
      <c r="M30" s="91" t="n">
        <v>57.3170731707317</v>
      </c>
      <c r="N30" s="91" t="n">
        <v>48.0582524271845</v>
      </c>
      <c r="O30" s="93" t="n">
        <v>62.5072886297376</v>
      </c>
    </row>
    <row r="31" s="14" customFormat="true" ht="12.75" hidden="false" customHeight="false" outlineLevel="0" collapsed="false">
      <c r="C31" s="50" t="s">
        <v>10</v>
      </c>
      <c r="D31" s="93" t="n">
        <v>100</v>
      </c>
      <c r="E31" s="93" t="n">
        <v>100</v>
      </c>
      <c r="F31" s="93" t="n">
        <v>100</v>
      </c>
      <c r="G31" s="93" t="n">
        <v>100</v>
      </c>
      <c r="H31" s="93" t="n">
        <v>100</v>
      </c>
      <c r="I31" s="92" t="n">
        <v>100</v>
      </c>
      <c r="J31" s="93" t="n">
        <v>100</v>
      </c>
      <c r="K31" s="93" t="n">
        <v>100</v>
      </c>
      <c r="L31" s="93" t="n">
        <v>100</v>
      </c>
      <c r="M31" s="93" t="n">
        <v>100</v>
      </c>
      <c r="N31" s="93" t="n">
        <v>100</v>
      </c>
      <c r="O31" s="93" t="n">
        <v>100</v>
      </c>
    </row>
    <row r="32" customFormat="false" ht="12.75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6.5" hidden="false" customHeight="true" outlineLevel="0" collapsed="false">
      <c r="C33" s="82" t="s">
        <v>59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</row>
    <row r="34" s="83" customFormat="true" ht="12" hidden="false" customHeight="false" outlineLevel="0" collapsed="false">
      <c r="C34" s="96" t="s">
        <v>60</v>
      </c>
      <c r="D34" s="85" t="s">
        <v>11</v>
      </c>
      <c r="E34" s="85" t="s">
        <v>12</v>
      </c>
      <c r="F34" s="85" t="s">
        <v>13</v>
      </c>
      <c r="G34" s="85" t="s">
        <v>14</v>
      </c>
      <c r="H34" s="85" t="s">
        <v>15</v>
      </c>
      <c r="I34" s="86" t="s">
        <v>16</v>
      </c>
      <c r="J34" s="85" t="s">
        <v>17</v>
      </c>
      <c r="K34" s="85" t="s">
        <v>18</v>
      </c>
      <c r="L34" s="85" t="s">
        <v>19</v>
      </c>
      <c r="M34" s="85" t="s">
        <v>20</v>
      </c>
      <c r="N34" s="85" t="s">
        <v>21</v>
      </c>
      <c r="O34" s="87" t="s">
        <v>22</v>
      </c>
    </row>
    <row r="35" customFormat="false" ht="12.75" hidden="false" customHeight="false" outlineLevel="0" collapsed="false">
      <c r="C35" s="97" t="s">
        <v>61</v>
      </c>
      <c r="D35" s="9" t="n">
        <v>155</v>
      </c>
      <c r="E35" s="9" t="n">
        <v>132</v>
      </c>
      <c r="F35" s="9" t="n">
        <v>120</v>
      </c>
      <c r="G35" s="9" t="n">
        <v>67</v>
      </c>
      <c r="H35" s="9" t="n">
        <v>84</v>
      </c>
      <c r="I35" s="13" t="n">
        <v>45</v>
      </c>
      <c r="J35" s="9" t="n">
        <v>71</v>
      </c>
      <c r="K35" s="9" t="n">
        <v>599</v>
      </c>
      <c r="L35" s="9" t="n">
        <v>53</v>
      </c>
      <c r="M35" s="9" t="n">
        <v>61</v>
      </c>
      <c r="N35" s="9" t="n">
        <v>132</v>
      </c>
      <c r="O35" s="10" t="n">
        <v>1519</v>
      </c>
    </row>
    <row r="36" customFormat="false" ht="12.75" hidden="false" customHeight="false" outlineLevel="0" collapsed="false">
      <c r="C36" s="97" t="s">
        <v>62</v>
      </c>
      <c r="D36" s="9" t="n">
        <v>96</v>
      </c>
      <c r="E36" s="9" t="n">
        <v>126</v>
      </c>
      <c r="F36" s="9" t="n">
        <v>65</v>
      </c>
      <c r="G36" s="9" t="n">
        <v>46</v>
      </c>
      <c r="H36" s="9" t="n">
        <v>29</v>
      </c>
      <c r="I36" s="13" t="n">
        <v>36</v>
      </c>
      <c r="J36" s="9" t="n">
        <v>42</v>
      </c>
      <c r="K36" s="9" t="n">
        <v>357</v>
      </c>
      <c r="L36" s="9" t="n">
        <v>61</v>
      </c>
      <c r="M36" s="9" t="n">
        <v>16</v>
      </c>
      <c r="N36" s="9" t="n">
        <v>96</v>
      </c>
      <c r="O36" s="10" t="n">
        <v>970</v>
      </c>
    </row>
    <row r="37" customFormat="false" ht="12.75" hidden="false" customHeight="false" outlineLevel="0" collapsed="false">
      <c r="C37" s="97" t="s">
        <v>63</v>
      </c>
      <c r="D37" s="9" t="n">
        <v>118</v>
      </c>
      <c r="E37" s="9" t="n">
        <v>114</v>
      </c>
      <c r="F37" s="9" t="n">
        <v>65</v>
      </c>
      <c r="G37" s="9" t="n">
        <v>39</v>
      </c>
      <c r="H37" s="9" t="n">
        <v>45</v>
      </c>
      <c r="I37" s="13" t="n">
        <v>39</v>
      </c>
      <c r="J37" s="9" t="n">
        <v>74</v>
      </c>
      <c r="K37" s="9" t="n">
        <v>479</v>
      </c>
      <c r="L37" s="9" t="n">
        <v>71</v>
      </c>
      <c r="M37" s="9" t="n">
        <v>33</v>
      </c>
      <c r="N37" s="9" t="n">
        <v>63</v>
      </c>
      <c r="O37" s="10" t="n">
        <v>1140</v>
      </c>
    </row>
    <row r="38" customFormat="false" ht="12.75" hidden="false" customHeight="false" outlineLevel="0" collapsed="false">
      <c r="C38" s="97" t="s">
        <v>64</v>
      </c>
      <c r="D38" s="9" t="n">
        <v>69</v>
      </c>
      <c r="E38" s="9" t="n">
        <v>78</v>
      </c>
      <c r="F38" s="9" t="n">
        <v>37</v>
      </c>
      <c r="G38" s="9" t="n">
        <v>28</v>
      </c>
      <c r="H38" s="9" t="n">
        <v>56</v>
      </c>
      <c r="I38" s="13" t="n">
        <v>22</v>
      </c>
      <c r="J38" s="9" t="n">
        <v>26</v>
      </c>
      <c r="K38" s="9" t="n">
        <v>278</v>
      </c>
      <c r="L38" s="9" t="n">
        <v>48</v>
      </c>
      <c r="M38" s="9" t="n">
        <v>21</v>
      </c>
      <c r="N38" s="9" t="n">
        <v>51</v>
      </c>
      <c r="O38" s="10" t="n">
        <v>714</v>
      </c>
    </row>
    <row r="39" customFormat="false" ht="12.75" hidden="false" customHeight="false" outlineLevel="0" collapsed="false">
      <c r="C39" s="97" t="s">
        <v>65</v>
      </c>
      <c r="D39" s="9" t="n">
        <v>83</v>
      </c>
      <c r="E39" s="9" t="n">
        <v>87</v>
      </c>
      <c r="F39" s="9" t="n">
        <v>37</v>
      </c>
      <c r="G39" s="9" t="n">
        <v>23</v>
      </c>
      <c r="H39" s="9" t="n">
        <v>55</v>
      </c>
      <c r="I39" s="13" t="n">
        <v>29</v>
      </c>
      <c r="J39" s="9" t="n">
        <v>23</v>
      </c>
      <c r="K39" s="9" t="n">
        <v>330</v>
      </c>
      <c r="L39" s="9" t="n">
        <v>42</v>
      </c>
      <c r="M39" s="9" t="n">
        <v>21</v>
      </c>
      <c r="N39" s="9" t="n">
        <v>70</v>
      </c>
      <c r="O39" s="10" t="n">
        <v>800</v>
      </c>
    </row>
    <row r="40" customFormat="false" ht="12.75" hidden="false" customHeight="false" outlineLevel="0" collapsed="false">
      <c r="C40" s="97" t="s">
        <v>66</v>
      </c>
      <c r="D40" s="9" t="n">
        <v>86</v>
      </c>
      <c r="E40" s="9" t="n">
        <v>94</v>
      </c>
      <c r="F40" s="9" t="n">
        <v>65</v>
      </c>
      <c r="G40" s="9" t="n">
        <v>36</v>
      </c>
      <c r="H40" s="9" t="n">
        <v>45</v>
      </c>
      <c r="I40" s="13" t="n">
        <v>17</v>
      </c>
      <c r="J40" s="9" t="n">
        <v>40</v>
      </c>
      <c r="K40" s="9" t="n">
        <v>336</v>
      </c>
      <c r="L40" s="9" t="n">
        <v>49</v>
      </c>
      <c r="M40" s="9" t="n">
        <v>8</v>
      </c>
      <c r="N40" s="9" t="n">
        <v>79</v>
      </c>
      <c r="O40" s="10" t="n">
        <v>855</v>
      </c>
    </row>
    <row r="41" customFormat="false" ht="12.75" hidden="false" customHeight="false" outlineLevel="0" collapsed="false">
      <c r="C41" s="97" t="s">
        <v>67</v>
      </c>
      <c r="D41" s="9" t="n">
        <v>62</v>
      </c>
      <c r="E41" s="9" t="n">
        <v>81</v>
      </c>
      <c r="F41" s="9" t="n">
        <v>33</v>
      </c>
      <c r="G41" s="9" t="n">
        <v>51</v>
      </c>
      <c r="H41" s="9" t="n">
        <v>33</v>
      </c>
      <c r="I41" s="13" t="n">
        <v>27</v>
      </c>
      <c r="J41" s="9" t="n">
        <v>19</v>
      </c>
      <c r="K41" s="9" t="n">
        <v>385</v>
      </c>
      <c r="L41" s="9" t="n">
        <v>42</v>
      </c>
      <c r="M41" s="9" t="n">
        <v>40</v>
      </c>
      <c r="N41" s="9" t="n">
        <v>47</v>
      </c>
      <c r="O41" s="10" t="n">
        <v>820</v>
      </c>
    </row>
    <row r="42" customFormat="false" ht="12.75" hidden="false" customHeight="false" outlineLevel="0" collapsed="false">
      <c r="C42" s="97" t="s">
        <v>68</v>
      </c>
      <c r="D42" s="9" t="n">
        <v>55</v>
      </c>
      <c r="E42" s="9" t="n">
        <v>95</v>
      </c>
      <c r="F42" s="9" t="n">
        <v>78</v>
      </c>
      <c r="G42" s="9" t="n">
        <v>27</v>
      </c>
      <c r="H42" s="9" t="n">
        <v>35</v>
      </c>
      <c r="I42" s="13" t="n">
        <v>35</v>
      </c>
      <c r="J42" s="9" t="n">
        <v>41</v>
      </c>
      <c r="K42" s="9" t="n">
        <v>332</v>
      </c>
      <c r="L42" s="9" t="n">
        <v>46</v>
      </c>
      <c r="M42" s="9" t="n">
        <v>33</v>
      </c>
      <c r="N42" s="9" t="n">
        <v>53</v>
      </c>
      <c r="O42" s="10" t="n">
        <v>830</v>
      </c>
    </row>
    <row r="43" customFormat="false" ht="12.75" hidden="false" customHeight="false" outlineLevel="0" collapsed="false">
      <c r="C43" s="97" t="s">
        <v>69</v>
      </c>
      <c r="D43" s="9" t="n">
        <v>89</v>
      </c>
      <c r="E43" s="9" t="n">
        <v>105</v>
      </c>
      <c r="F43" s="9" t="n">
        <v>63</v>
      </c>
      <c r="G43" s="9" t="n">
        <v>59</v>
      </c>
      <c r="H43" s="9" t="n">
        <v>41</v>
      </c>
      <c r="I43" s="13" t="n">
        <v>34</v>
      </c>
      <c r="J43" s="9" t="n">
        <v>62</v>
      </c>
      <c r="K43" s="9" t="n">
        <v>386</v>
      </c>
      <c r="L43" s="9" t="n">
        <v>32</v>
      </c>
      <c r="M43" s="9" t="n">
        <v>30</v>
      </c>
      <c r="N43" s="9" t="n">
        <v>109</v>
      </c>
      <c r="O43" s="10" t="n">
        <v>1010</v>
      </c>
    </row>
    <row r="44" customFormat="false" ht="12.75" hidden="false" customHeight="false" outlineLevel="0" collapsed="false">
      <c r="C44" s="97" t="s">
        <v>70</v>
      </c>
      <c r="D44" s="9" t="n">
        <v>54</v>
      </c>
      <c r="E44" s="9" t="n">
        <v>76</v>
      </c>
      <c r="F44" s="9" t="n">
        <v>65</v>
      </c>
      <c r="G44" s="9" t="n">
        <v>45</v>
      </c>
      <c r="H44" s="9" t="n">
        <v>65</v>
      </c>
      <c r="I44" s="13" t="n">
        <v>34</v>
      </c>
      <c r="J44" s="9" t="n">
        <v>35</v>
      </c>
      <c r="K44" s="9" t="n">
        <v>358</v>
      </c>
      <c r="L44" s="9" t="n">
        <v>31</v>
      </c>
      <c r="M44" s="9" t="n">
        <v>32</v>
      </c>
      <c r="N44" s="9" t="n">
        <v>111</v>
      </c>
      <c r="O44" s="10" t="n">
        <v>906</v>
      </c>
    </row>
    <row r="45" customFormat="false" ht="12.75" hidden="false" customHeight="false" outlineLevel="0" collapsed="false">
      <c r="C45" s="97" t="s">
        <v>71</v>
      </c>
      <c r="D45" s="9" t="n">
        <v>74</v>
      </c>
      <c r="E45" s="9" t="n">
        <v>94</v>
      </c>
      <c r="F45" s="9" t="n">
        <v>78</v>
      </c>
      <c r="G45" s="9" t="n">
        <v>32</v>
      </c>
      <c r="H45" s="9" t="n">
        <v>43</v>
      </c>
      <c r="I45" s="13" t="n">
        <v>27</v>
      </c>
      <c r="J45" s="9" t="n">
        <v>44</v>
      </c>
      <c r="K45" s="9" t="n">
        <v>375</v>
      </c>
      <c r="L45" s="9" t="n">
        <v>51</v>
      </c>
      <c r="M45" s="9" t="n">
        <v>36</v>
      </c>
      <c r="N45" s="9" t="n">
        <v>104</v>
      </c>
      <c r="O45" s="10" t="n">
        <v>958</v>
      </c>
    </row>
    <row r="46" customFormat="false" ht="12.75" hidden="false" customHeight="false" outlineLevel="0" collapsed="false">
      <c r="C46" s="97" t="s">
        <v>72</v>
      </c>
      <c r="D46" s="9" t="n">
        <v>29</v>
      </c>
      <c r="E46" s="9" t="n">
        <v>12</v>
      </c>
      <c r="F46" s="9" t="n">
        <v>3</v>
      </c>
      <c r="G46" s="9" t="n">
        <v>11</v>
      </c>
      <c r="H46" s="9" t="n">
        <v>5</v>
      </c>
      <c r="I46" s="13" t="n">
        <v>2</v>
      </c>
      <c r="J46" s="9" t="n">
        <v>8</v>
      </c>
      <c r="K46" s="9" t="n">
        <v>81</v>
      </c>
      <c r="L46" s="9" t="n">
        <v>2</v>
      </c>
      <c r="M46" s="9" t="n">
        <v>12</v>
      </c>
      <c r="N46" s="9" t="n">
        <v>13</v>
      </c>
      <c r="O46" s="10" t="n">
        <v>178</v>
      </c>
    </row>
    <row r="47" customFormat="false" ht="12.75" hidden="false" customHeight="false" outlineLevel="0" collapsed="false">
      <c r="C47" s="97" t="s">
        <v>73</v>
      </c>
      <c r="D47" s="9" t="n">
        <v>41</v>
      </c>
      <c r="E47" s="9" t="n">
        <v>27</v>
      </c>
      <c r="F47" s="9" t="n">
        <v>12</v>
      </c>
      <c r="G47" s="9" t="n">
        <v>17</v>
      </c>
      <c r="H47" s="9" t="n">
        <v>8</v>
      </c>
      <c r="I47" s="13" t="n">
        <v>3</v>
      </c>
      <c r="J47" s="9" t="n">
        <v>7</v>
      </c>
      <c r="K47" s="9" t="n">
        <v>112</v>
      </c>
      <c r="L47" s="9" t="n">
        <v>9</v>
      </c>
      <c r="M47" s="9" t="n">
        <v>13</v>
      </c>
      <c r="N47" s="9" t="n">
        <v>24</v>
      </c>
      <c r="O47" s="10" t="n">
        <v>273</v>
      </c>
    </row>
    <row r="48" customFormat="false" ht="4.5" hidden="false" customHeight="true" outlineLevel="0" collapsed="false">
      <c r="C48" s="98"/>
      <c r="D48" s="99"/>
      <c r="E48" s="99"/>
      <c r="F48" s="99"/>
      <c r="G48" s="99"/>
      <c r="H48" s="99"/>
      <c r="I48" s="100"/>
      <c r="J48" s="99"/>
      <c r="K48" s="99"/>
      <c r="L48" s="99"/>
      <c r="M48" s="99"/>
      <c r="N48" s="99"/>
      <c r="O48" s="99"/>
    </row>
    <row r="49" customFormat="false" ht="12.75" hidden="false" customHeight="false" outlineLevel="0" collapsed="false">
      <c r="C49" s="50" t="s">
        <v>74</v>
      </c>
      <c r="D49" s="8"/>
      <c r="E49" s="8"/>
      <c r="F49" s="8"/>
      <c r="G49" s="8"/>
      <c r="H49" s="8"/>
      <c r="I49" s="101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C50" s="97" t="s">
        <v>61</v>
      </c>
      <c r="D50" s="102" t="n">
        <v>42.4657534246575</v>
      </c>
      <c r="E50" s="102" t="n">
        <v>37.1830985915493</v>
      </c>
      <c r="F50" s="102" t="n">
        <v>45.4545454545455</v>
      </c>
      <c r="G50" s="102" t="n">
        <v>44.9664429530201</v>
      </c>
      <c r="H50" s="102" t="n">
        <v>52.1739130434783</v>
      </c>
      <c r="I50" s="92" t="n">
        <v>41.2844036697248</v>
      </c>
      <c r="J50" s="102" t="n">
        <v>42.7710843373494</v>
      </c>
      <c r="K50" s="102" t="n">
        <v>54.8032936870997</v>
      </c>
      <c r="L50" s="102" t="n">
        <v>32.5153374233129</v>
      </c>
      <c r="M50" s="102" t="n">
        <v>64.8936170212766</v>
      </c>
      <c r="N50" s="102" t="n">
        <v>44.4444444444444</v>
      </c>
      <c r="O50" s="93" t="n">
        <v>47.2325870646766</v>
      </c>
    </row>
    <row r="51" customFormat="false" ht="12.75" hidden="false" customHeight="false" outlineLevel="0" collapsed="false">
      <c r="C51" s="97" t="s">
        <v>62</v>
      </c>
      <c r="D51" s="102" t="n">
        <v>26.3013698630137</v>
      </c>
      <c r="E51" s="102" t="n">
        <v>35.4929577464789</v>
      </c>
      <c r="F51" s="102" t="n">
        <v>24.6212121212121</v>
      </c>
      <c r="G51" s="102" t="n">
        <v>30.8724832214765</v>
      </c>
      <c r="H51" s="102" t="n">
        <v>18.0124223602484</v>
      </c>
      <c r="I51" s="92" t="n">
        <v>33.0275229357798</v>
      </c>
      <c r="J51" s="102" t="n">
        <v>25.3012048192771</v>
      </c>
      <c r="K51" s="102" t="n">
        <v>32.6623970722781</v>
      </c>
      <c r="L51" s="102" t="n">
        <v>37.4233128834356</v>
      </c>
      <c r="M51" s="102" t="n">
        <v>17.0212765957447</v>
      </c>
      <c r="N51" s="102" t="n">
        <v>32.3232323232323</v>
      </c>
      <c r="O51" s="93" t="n">
        <v>30.1616915422886</v>
      </c>
    </row>
    <row r="52" customFormat="false" ht="12.75" hidden="false" customHeight="false" outlineLevel="0" collapsed="false">
      <c r="C52" s="97" t="s">
        <v>63</v>
      </c>
      <c r="D52" s="102" t="n">
        <v>32.3287671232877</v>
      </c>
      <c r="E52" s="102" t="n">
        <v>32.112676056338</v>
      </c>
      <c r="F52" s="102" t="n">
        <v>24.6212121212121</v>
      </c>
      <c r="G52" s="102" t="n">
        <v>26.1744966442953</v>
      </c>
      <c r="H52" s="102" t="n">
        <v>27.9503105590062</v>
      </c>
      <c r="I52" s="92" t="n">
        <v>35.7798165137615</v>
      </c>
      <c r="J52" s="102" t="n">
        <v>44.5783132530121</v>
      </c>
      <c r="K52" s="102" t="n">
        <v>43.8243366880146</v>
      </c>
      <c r="L52" s="102" t="n">
        <v>43.558282208589</v>
      </c>
      <c r="M52" s="102" t="n">
        <v>35.1063829787234</v>
      </c>
      <c r="N52" s="102" t="n">
        <v>21.2121212121212</v>
      </c>
      <c r="O52" s="93" t="n">
        <v>35.4477611940299</v>
      </c>
    </row>
    <row r="53" customFormat="false" ht="12.75" hidden="false" customHeight="false" outlineLevel="0" collapsed="false">
      <c r="C53" s="97" t="s">
        <v>64</v>
      </c>
      <c r="D53" s="102" t="n">
        <v>18.9041095890411</v>
      </c>
      <c r="E53" s="102" t="n">
        <v>21.9718309859155</v>
      </c>
      <c r="F53" s="102" t="n">
        <v>14.0151515151515</v>
      </c>
      <c r="G53" s="102" t="n">
        <v>18.7919463087248</v>
      </c>
      <c r="H53" s="102" t="n">
        <v>34.7826086956522</v>
      </c>
      <c r="I53" s="92" t="n">
        <v>20.1834862385321</v>
      </c>
      <c r="J53" s="102" t="n">
        <v>15.6626506024096</v>
      </c>
      <c r="K53" s="102" t="n">
        <v>25.4345837145471</v>
      </c>
      <c r="L53" s="102" t="n">
        <v>29.4478527607362</v>
      </c>
      <c r="M53" s="102" t="n">
        <v>22.3404255319149</v>
      </c>
      <c r="N53" s="102" t="n">
        <v>17.1717171717172</v>
      </c>
      <c r="O53" s="93" t="n">
        <v>22.2014925373134</v>
      </c>
    </row>
    <row r="54" customFormat="false" ht="12.75" hidden="false" customHeight="false" outlineLevel="0" collapsed="false">
      <c r="C54" s="97" t="s">
        <v>65</v>
      </c>
      <c r="D54" s="102" t="n">
        <v>22.7397260273973</v>
      </c>
      <c r="E54" s="102" t="n">
        <v>24.5070422535211</v>
      </c>
      <c r="F54" s="102" t="n">
        <v>14.0151515151515</v>
      </c>
      <c r="G54" s="102" t="n">
        <v>15.4362416107383</v>
      </c>
      <c r="H54" s="102" t="n">
        <v>34.1614906832298</v>
      </c>
      <c r="I54" s="92" t="n">
        <v>26.605504587156</v>
      </c>
      <c r="J54" s="102" t="n">
        <v>13.855421686747</v>
      </c>
      <c r="K54" s="102" t="n">
        <v>30.192131747484</v>
      </c>
      <c r="L54" s="102" t="n">
        <v>25.7668711656442</v>
      </c>
      <c r="M54" s="102" t="n">
        <v>22.3404255319149</v>
      </c>
      <c r="N54" s="102" t="n">
        <v>23.5690235690236</v>
      </c>
      <c r="O54" s="93" t="n">
        <v>24.8756218905473</v>
      </c>
    </row>
    <row r="55" customFormat="false" ht="12.75" hidden="false" customHeight="false" outlineLevel="0" collapsed="false">
      <c r="C55" s="97" t="s">
        <v>66</v>
      </c>
      <c r="D55" s="102" t="n">
        <v>23.5616438356164</v>
      </c>
      <c r="E55" s="102" t="n">
        <v>26.4788732394366</v>
      </c>
      <c r="F55" s="102" t="n">
        <v>24.6212121212121</v>
      </c>
      <c r="G55" s="102" t="n">
        <v>24.1610738255034</v>
      </c>
      <c r="H55" s="102" t="n">
        <v>27.9503105590062</v>
      </c>
      <c r="I55" s="92" t="n">
        <v>15.5963302752294</v>
      </c>
      <c r="J55" s="102" t="n">
        <v>24.0963855421687</v>
      </c>
      <c r="K55" s="102" t="n">
        <v>30.7410795974382</v>
      </c>
      <c r="L55" s="102" t="n">
        <v>30.0613496932515</v>
      </c>
      <c r="M55" s="102" t="n">
        <v>8.51063829787234</v>
      </c>
      <c r="N55" s="102" t="n">
        <v>26.5993265993266</v>
      </c>
      <c r="O55" s="93" t="n">
        <v>26.5858208955224</v>
      </c>
    </row>
    <row r="56" customFormat="false" ht="12.75" hidden="false" customHeight="false" outlineLevel="0" collapsed="false">
      <c r="C56" s="97" t="s">
        <v>67</v>
      </c>
      <c r="D56" s="102" t="n">
        <v>16.986301369863</v>
      </c>
      <c r="E56" s="102" t="n">
        <v>22.8169014084507</v>
      </c>
      <c r="F56" s="102" t="n">
        <v>12.5</v>
      </c>
      <c r="G56" s="102" t="n">
        <v>34.2281879194631</v>
      </c>
      <c r="H56" s="102" t="n">
        <v>20.4968944099379</v>
      </c>
      <c r="I56" s="92" t="n">
        <v>24.7706422018349</v>
      </c>
      <c r="J56" s="102" t="n">
        <v>11.4457831325301</v>
      </c>
      <c r="K56" s="102" t="n">
        <v>35.224153705398</v>
      </c>
      <c r="L56" s="102" t="n">
        <v>25.7668711656442</v>
      </c>
      <c r="M56" s="102" t="n">
        <v>42.5531914893617</v>
      </c>
      <c r="N56" s="102" t="n">
        <v>15.8249158249158</v>
      </c>
      <c r="O56" s="93" t="n">
        <v>25.4975124378109</v>
      </c>
    </row>
    <row r="57" customFormat="false" ht="12.75" hidden="false" customHeight="false" outlineLevel="0" collapsed="false">
      <c r="C57" s="97" t="s">
        <v>68</v>
      </c>
      <c r="D57" s="102" t="n">
        <v>15.0684931506849</v>
      </c>
      <c r="E57" s="102" t="n">
        <v>26.7605633802817</v>
      </c>
      <c r="F57" s="102" t="n">
        <v>29.5454545454545</v>
      </c>
      <c r="G57" s="102" t="n">
        <v>18.1208053691275</v>
      </c>
      <c r="H57" s="102" t="n">
        <v>21.7391304347826</v>
      </c>
      <c r="I57" s="92" t="n">
        <v>32.1100917431193</v>
      </c>
      <c r="J57" s="102" t="n">
        <v>24.6987951807229</v>
      </c>
      <c r="K57" s="102" t="n">
        <v>30.3751143641354</v>
      </c>
      <c r="L57" s="102" t="n">
        <v>28.2208588957055</v>
      </c>
      <c r="M57" s="102" t="n">
        <v>35.1063829787234</v>
      </c>
      <c r="N57" s="102" t="n">
        <v>17.8451178451178</v>
      </c>
      <c r="O57" s="93" t="n">
        <v>25.8084577114428</v>
      </c>
    </row>
    <row r="58" customFormat="false" ht="12.75" hidden="false" customHeight="false" outlineLevel="0" collapsed="false">
      <c r="C58" s="97" t="s">
        <v>69</v>
      </c>
      <c r="D58" s="102" t="n">
        <v>24.3835616438356</v>
      </c>
      <c r="E58" s="102" t="n">
        <v>29.5774647887324</v>
      </c>
      <c r="F58" s="102" t="n">
        <v>23.8636363636364</v>
      </c>
      <c r="G58" s="102" t="n">
        <v>39.5973154362416</v>
      </c>
      <c r="H58" s="102" t="n">
        <v>25.4658385093168</v>
      </c>
      <c r="I58" s="92" t="n">
        <v>31.1926605504587</v>
      </c>
      <c r="J58" s="102" t="n">
        <v>37.3493975903614</v>
      </c>
      <c r="K58" s="102" t="n">
        <v>35.3156450137237</v>
      </c>
      <c r="L58" s="102" t="n">
        <v>19.6319018404908</v>
      </c>
      <c r="M58" s="102" t="n">
        <v>31.9148936170213</v>
      </c>
      <c r="N58" s="102" t="n">
        <v>36.7003367003367</v>
      </c>
      <c r="O58" s="93" t="n">
        <v>31.4054726368159</v>
      </c>
    </row>
    <row r="59" customFormat="false" ht="12.75" hidden="false" customHeight="false" outlineLevel="0" collapsed="false">
      <c r="C59" s="97" t="s">
        <v>70</v>
      </c>
      <c r="D59" s="102" t="n">
        <v>14.7945205479452</v>
      </c>
      <c r="E59" s="102" t="n">
        <v>21.4084507042254</v>
      </c>
      <c r="F59" s="102" t="n">
        <v>24.6212121212121</v>
      </c>
      <c r="G59" s="102" t="n">
        <v>30.2013422818792</v>
      </c>
      <c r="H59" s="102" t="n">
        <v>40.3726708074534</v>
      </c>
      <c r="I59" s="92" t="n">
        <v>31.1926605504587</v>
      </c>
      <c r="J59" s="102" t="n">
        <v>21.0843373493976</v>
      </c>
      <c r="K59" s="102" t="n">
        <v>32.7538883806038</v>
      </c>
      <c r="L59" s="102" t="n">
        <v>19.0184049079755</v>
      </c>
      <c r="M59" s="102" t="n">
        <v>34.0425531914894</v>
      </c>
      <c r="N59" s="102" t="n">
        <v>37.3737373737374</v>
      </c>
      <c r="O59" s="93" t="n">
        <v>28.1716417910448</v>
      </c>
    </row>
    <row r="60" customFormat="false" ht="12.75" hidden="false" customHeight="false" outlineLevel="0" collapsed="false">
      <c r="C60" s="97" t="s">
        <v>71</v>
      </c>
      <c r="D60" s="102" t="n">
        <v>20.2739726027397</v>
      </c>
      <c r="E60" s="102" t="n">
        <v>26.4788732394366</v>
      </c>
      <c r="F60" s="102" t="n">
        <v>29.5454545454545</v>
      </c>
      <c r="G60" s="102" t="n">
        <v>21.4765100671141</v>
      </c>
      <c r="H60" s="102" t="n">
        <v>26.7080745341615</v>
      </c>
      <c r="I60" s="92" t="n">
        <v>24.7706422018349</v>
      </c>
      <c r="J60" s="102" t="n">
        <v>26.5060240963855</v>
      </c>
      <c r="K60" s="102" t="n">
        <v>34.3092406221409</v>
      </c>
      <c r="L60" s="102" t="n">
        <v>31.2883435582822</v>
      </c>
      <c r="M60" s="102" t="n">
        <v>38.2978723404255</v>
      </c>
      <c r="N60" s="102" t="n">
        <v>35.016835016835</v>
      </c>
      <c r="O60" s="93" t="n">
        <v>29.7885572139304</v>
      </c>
    </row>
    <row r="61" customFormat="false" ht="12.75" hidden="false" customHeight="false" outlineLevel="0" collapsed="false">
      <c r="C61" s="97" t="s">
        <v>72</v>
      </c>
      <c r="D61" s="102" t="n">
        <v>7.94520547945206</v>
      </c>
      <c r="E61" s="102" t="n">
        <v>3.38028169014084</v>
      </c>
      <c r="F61" s="102" t="n">
        <v>1.13636363636364</v>
      </c>
      <c r="G61" s="102" t="n">
        <v>7.38255033557047</v>
      </c>
      <c r="H61" s="102" t="n">
        <v>3.1055900621118</v>
      </c>
      <c r="I61" s="92" t="n">
        <v>1.8348623853211</v>
      </c>
      <c r="J61" s="102" t="n">
        <v>4.81927710843374</v>
      </c>
      <c r="K61" s="102" t="n">
        <v>7.41079597438243</v>
      </c>
      <c r="L61" s="102" t="n">
        <v>1.22699386503067</v>
      </c>
      <c r="M61" s="102" t="n">
        <v>12.7659574468085</v>
      </c>
      <c r="N61" s="102" t="n">
        <v>4.37710437710438</v>
      </c>
      <c r="O61" s="93" t="n">
        <v>5.53482587064677</v>
      </c>
    </row>
    <row r="62" customFormat="false" ht="12.75" hidden="false" customHeight="false" outlineLevel="0" collapsed="false">
      <c r="C62" s="97" t="s">
        <v>73</v>
      </c>
      <c r="D62" s="102" t="n">
        <v>11.2328767123288</v>
      </c>
      <c r="E62" s="102" t="n">
        <v>7.6056338028169</v>
      </c>
      <c r="F62" s="102" t="n">
        <v>4.54545454545455</v>
      </c>
      <c r="G62" s="102" t="n">
        <v>11.4093959731544</v>
      </c>
      <c r="H62" s="102" t="n">
        <v>4.96894409937888</v>
      </c>
      <c r="I62" s="92" t="n">
        <v>2.75229357798165</v>
      </c>
      <c r="J62" s="102" t="n">
        <v>4.21686746987952</v>
      </c>
      <c r="K62" s="102" t="n">
        <v>10.2470265324794</v>
      </c>
      <c r="L62" s="102" t="n">
        <v>5.52147239263804</v>
      </c>
      <c r="M62" s="102" t="n">
        <v>13.8297872340426</v>
      </c>
      <c r="N62" s="102" t="n">
        <v>8.08080808080808</v>
      </c>
      <c r="O62" s="93" t="n">
        <v>8.48880597014925</v>
      </c>
    </row>
    <row r="63" customFormat="false" ht="12.75" hidden="false" customHeight="false" outlineLevel="0" collapsed="false">
      <c r="C63" s="97" t="s">
        <v>75</v>
      </c>
      <c r="D63" s="102" t="n">
        <v>100</v>
      </c>
      <c r="E63" s="102" t="n">
        <v>100</v>
      </c>
      <c r="F63" s="102" t="n">
        <v>100</v>
      </c>
      <c r="G63" s="102" t="n">
        <v>100</v>
      </c>
      <c r="H63" s="102" t="n">
        <v>100</v>
      </c>
      <c r="I63" s="92" t="n">
        <v>100</v>
      </c>
      <c r="J63" s="102" t="n">
        <v>100</v>
      </c>
      <c r="K63" s="102" t="n">
        <v>100</v>
      </c>
      <c r="L63" s="102" t="n">
        <v>100</v>
      </c>
      <c r="M63" s="102" t="n">
        <v>100</v>
      </c>
      <c r="N63" s="102" t="n">
        <v>100</v>
      </c>
      <c r="O63" s="93" t="n">
        <v>100</v>
      </c>
    </row>
    <row r="64" customFormat="false" ht="12.75" hidden="false" customHeight="false" outlineLevel="0" collapsed="false">
      <c r="C64" s="94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customFormat="false" ht="22.5" hidden="false" customHeight="true" outlineLevel="0" collapsed="false">
      <c r="C65" s="82" t="s">
        <v>76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</row>
    <row r="66" s="83" customFormat="true" ht="12" hidden="false" customHeight="false" outlineLevel="0" collapsed="false">
      <c r="C66" s="96"/>
      <c r="D66" s="85" t="s">
        <v>11</v>
      </c>
      <c r="E66" s="85" t="s">
        <v>12</v>
      </c>
      <c r="F66" s="85" t="s">
        <v>13</v>
      </c>
      <c r="G66" s="85" t="s">
        <v>14</v>
      </c>
      <c r="H66" s="85" t="s">
        <v>15</v>
      </c>
      <c r="I66" s="86" t="s">
        <v>16</v>
      </c>
      <c r="J66" s="85" t="s">
        <v>17</v>
      </c>
      <c r="K66" s="85" t="s">
        <v>18</v>
      </c>
      <c r="L66" s="85" t="s">
        <v>19</v>
      </c>
      <c r="M66" s="85" t="s">
        <v>20</v>
      </c>
      <c r="N66" s="85" t="s">
        <v>21</v>
      </c>
      <c r="O66" s="87" t="s">
        <v>22</v>
      </c>
    </row>
    <row r="67" customFormat="false" ht="12.75" hidden="false" customHeight="false" outlineLevel="0" collapsed="false">
      <c r="C67" s="8" t="s">
        <v>77</v>
      </c>
      <c r="D67" s="9" t="n">
        <v>181</v>
      </c>
      <c r="E67" s="9" t="n">
        <v>166</v>
      </c>
      <c r="F67" s="9" t="n">
        <v>134</v>
      </c>
      <c r="G67" s="9" t="n">
        <v>55</v>
      </c>
      <c r="H67" s="9" t="n">
        <v>60</v>
      </c>
      <c r="I67" s="13" t="n">
        <v>30</v>
      </c>
      <c r="J67" s="9" t="n">
        <v>93</v>
      </c>
      <c r="K67" s="9" t="n">
        <v>200</v>
      </c>
      <c r="L67" s="9" t="n">
        <v>75</v>
      </c>
      <c r="M67" s="9" t="n">
        <v>58</v>
      </c>
      <c r="N67" s="9" t="n">
        <v>202</v>
      </c>
      <c r="O67" s="10" t="n">
        <v>1254</v>
      </c>
    </row>
    <row r="68" customFormat="false" ht="12.75" hidden="false" customHeight="false" outlineLevel="0" collapsed="false">
      <c r="C68" s="51" t="s">
        <v>78</v>
      </c>
      <c r="D68" s="9" t="n">
        <v>393</v>
      </c>
      <c r="E68" s="9" t="n">
        <v>412</v>
      </c>
      <c r="F68" s="9" t="n">
        <v>257</v>
      </c>
      <c r="G68" s="9" t="n">
        <v>126</v>
      </c>
      <c r="H68" s="9" t="n">
        <v>165</v>
      </c>
      <c r="I68" s="13" t="n">
        <v>110</v>
      </c>
      <c r="J68" s="9" t="n">
        <v>186</v>
      </c>
      <c r="K68" s="9" t="n">
        <v>1103</v>
      </c>
      <c r="L68" s="9" t="n">
        <v>206</v>
      </c>
      <c r="M68" s="9" t="n">
        <v>107</v>
      </c>
      <c r="N68" s="9" t="n">
        <v>391</v>
      </c>
      <c r="O68" s="10" t="n">
        <v>3456</v>
      </c>
    </row>
    <row r="69" customFormat="false" ht="12.75" hidden="false" customHeight="false" outlineLevel="0" collapsed="false">
      <c r="C69" s="51" t="s">
        <v>79</v>
      </c>
      <c r="D69" s="9" t="n">
        <v>27</v>
      </c>
      <c r="E69" s="9" t="n">
        <v>20</v>
      </c>
      <c r="F69" s="9" t="n">
        <v>40</v>
      </c>
      <c r="G69" s="9" t="n">
        <v>37</v>
      </c>
      <c r="H69" s="9" t="n">
        <v>8</v>
      </c>
      <c r="I69" s="13" t="n">
        <v>16</v>
      </c>
      <c r="J69" s="9" t="n">
        <v>16</v>
      </c>
      <c r="K69" s="9" t="n">
        <v>111</v>
      </c>
      <c r="L69" s="9" t="n">
        <v>25</v>
      </c>
      <c r="M69" s="9" t="n">
        <v>14</v>
      </c>
      <c r="N69" s="9" t="n">
        <v>28</v>
      </c>
      <c r="O69" s="10" t="n">
        <v>342</v>
      </c>
    </row>
    <row r="70" s="14" customFormat="true" ht="12.75" hidden="false" customHeight="false" outlineLevel="0" collapsed="false">
      <c r="C70" s="50" t="s">
        <v>10</v>
      </c>
      <c r="D70" s="10" t="n">
        <v>601</v>
      </c>
      <c r="E70" s="10" t="n">
        <v>598</v>
      </c>
      <c r="F70" s="10" t="n">
        <v>431</v>
      </c>
      <c r="G70" s="10" t="n">
        <v>218</v>
      </c>
      <c r="H70" s="10" t="n">
        <v>233</v>
      </c>
      <c r="I70" s="13" t="n">
        <v>156</v>
      </c>
      <c r="J70" s="10" t="n">
        <v>295</v>
      </c>
      <c r="K70" s="10" t="n">
        <v>1414</v>
      </c>
      <c r="L70" s="10" t="n">
        <v>306</v>
      </c>
      <c r="M70" s="10" t="n">
        <v>179</v>
      </c>
      <c r="N70" s="10" t="n">
        <v>621</v>
      </c>
      <c r="O70" s="10" t="n">
        <v>5052</v>
      </c>
    </row>
    <row r="71" customFormat="false" ht="12.75" hidden="false" customHeight="true" outlineLevel="0" collapsed="false">
      <c r="C71" s="8"/>
      <c r="D71" s="8"/>
      <c r="E71" s="8"/>
      <c r="F71" s="8"/>
      <c r="G71" s="8"/>
      <c r="H71" s="8"/>
      <c r="I71" s="12"/>
      <c r="J71" s="8"/>
      <c r="K71" s="8"/>
      <c r="L71" s="8"/>
      <c r="M71" s="8"/>
      <c r="N71" s="8"/>
      <c r="O71" s="50"/>
    </row>
    <row r="72" customFormat="false" ht="12.75" hidden="false" customHeight="false" outlineLevel="0" collapsed="false">
      <c r="C72" s="8" t="s">
        <v>80</v>
      </c>
      <c r="D72" s="102" t="n">
        <v>30.1164725457571</v>
      </c>
      <c r="E72" s="102" t="n">
        <v>27.7591973244147</v>
      </c>
      <c r="F72" s="102" t="n">
        <v>31.0904872389791</v>
      </c>
      <c r="G72" s="102" t="n">
        <v>25.2293577981651</v>
      </c>
      <c r="H72" s="102" t="n">
        <v>25.7510729613734</v>
      </c>
      <c r="I72" s="92" t="n">
        <v>19.2307692307692</v>
      </c>
      <c r="J72" s="102" t="n">
        <v>31.5254237288136</v>
      </c>
      <c r="K72" s="102" t="n">
        <v>14.1442715700141</v>
      </c>
      <c r="L72" s="102" t="n">
        <v>24.5098039215686</v>
      </c>
      <c r="M72" s="102" t="n">
        <v>32.4022346368715</v>
      </c>
      <c r="N72" s="102" t="n">
        <v>32.5281803542673</v>
      </c>
      <c r="O72" s="93" t="n">
        <v>24.8218527315915</v>
      </c>
    </row>
    <row r="73" customFormat="false" ht="12.75" hidden="false" customHeight="true" outlineLevel="0" collapsed="false">
      <c r="C73" s="8" t="s">
        <v>81</v>
      </c>
      <c r="D73" s="102" t="n">
        <v>65.3910149750416</v>
      </c>
      <c r="E73" s="102" t="n">
        <v>68.8963210702341</v>
      </c>
      <c r="F73" s="102" t="n">
        <v>59.6287703016241</v>
      </c>
      <c r="G73" s="102" t="n">
        <v>57.7981651376147</v>
      </c>
      <c r="H73" s="102" t="n">
        <v>70.8154506437768</v>
      </c>
      <c r="I73" s="92" t="n">
        <v>70.5128205128205</v>
      </c>
      <c r="J73" s="102" t="n">
        <v>63.0508474576271</v>
      </c>
      <c r="K73" s="102" t="n">
        <v>78.005657708628</v>
      </c>
      <c r="L73" s="102" t="n">
        <v>67.3202614379085</v>
      </c>
      <c r="M73" s="102" t="n">
        <v>59.7765363128492</v>
      </c>
      <c r="N73" s="102" t="n">
        <v>62.962962962963</v>
      </c>
      <c r="O73" s="93" t="n">
        <v>68.4085510688836</v>
      </c>
    </row>
    <row r="74" customFormat="false" ht="12.75" hidden="false" customHeight="false" outlineLevel="0" collapsed="false">
      <c r="C74" s="8" t="s">
        <v>82</v>
      </c>
      <c r="D74" s="102" t="n">
        <v>4.49251247920133</v>
      </c>
      <c r="E74" s="102" t="n">
        <v>3.34448160535117</v>
      </c>
      <c r="F74" s="102" t="n">
        <v>9.28074245939675</v>
      </c>
      <c r="G74" s="102" t="n">
        <v>16.9724770642202</v>
      </c>
      <c r="H74" s="102" t="n">
        <v>3.43347639484979</v>
      </c>
      <c r="I74" s="92" t="n">
        <v>10.2564102564103</v>
      </c>
      <c r="J74" s="102" t="n">
        <v>5.42372881355932</v>
      </c>
      <c r="K74" s="102" t="n">
        <v>7.85007072135785</v>
      </c>
      <c r="L74" s="102" t="n">
        <v>8.16993464052288</v>
      </c>
      <c r="M74" s="102" t="n">
        <v>7.82122905027933</v>
      </c>
      <c r="N74" s="102" t="n">
        <v>4.50885668276973</v>
      </c>
      <c r="O74" s="93" t="n">
        <v>6.76959619952494</v>
      </c>
    </row>
    <row r="75" s="14" customFormat="true" ht="12.75" hidden="false" customHeight="false" outlineLevel="0" collapsed="false">
      <c r="C75" s="50" t="s">
        <v>10</v>
      </c>
      <c r="D75" s="93" t="n">
        <v>100</v>
      </c>
      <c r="E75" s="93" t="n">
        <v>100</v>
      </c>
      <c r="F75" s="93" t="n">
        <v>100</v>
      </c>
      <c r="G75" s="93" t="n">
        <v>100</v>
      </c>
      <c r="H75" s="93" t="n">
        <v>100</v>
      </c>
      <c r="I75" s="92" t="n">
        <v>100</v>
      </c>
      <c r="J75" s="93" t="n">
        <v>100</v>
      </c>
      <c r="K75" s="93" t="n">
        <v>100</v>
      </c>
      <c r="L75" s="93" t="n">
        <v>100</v>
      </c>
      <c r="M75" s="93" t="n">
        <v>100</v>
      </c>
      <c r="N75" s="93" t="n">
        <v>100</v>
      </c>
      <c r="O75" s="93" t="n">
        <v>100</v>
      </c>
    </row>
    <row r="76" customFormat="false" ht="12.75" hidden="false" customHeight="false" outlineLevel="0" collapsed="false"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6.5" hidden="false" customHeight="true" outlineLevel="0" collapsed="false">
      <c r="C77" s="82" t="s">
        <v>83</v>
      </c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</row>
    <row r="78" s="83" customFormat="true" ht="12" hidden="false" customHeight="false" outlineLevel="0" collapsed="false">
      <c r="C78" s="96"/>
      <c r="D78" s="85" t="s">
        <v>11</v>
      </c>
      <c r="E78" s="85" t="s">
        <v>12</v>
      </c>
      <c r="F78" s="85" t="s">
        <v>13</v>
      </c>
      <c r="G78" s="85" t="s">
        <v>14</v>
      </c>
      <c r="H78" s="85" t="s">
        <v>15</v>
      </c>
      <c r="I78" s="86" t="s">
        <v>16</v>
      </c>
      <c r="J78" s="85" t="s">
        <v>17</v>
      </c>
      <c r="K78" s="85" t="s">
        <v>18</v>
      </c>
      <c r="L78" s="85" t="s">
        <v>19</v>
      </c>
      <c r="M78" s="85" t="s">
        <v>20</v>
      </c>
      <c r="N78" s="85" t="s">
        <v>21</v>
      </c>
      <c r="O78" s="87" t="s">
        <v>22</v>
      </c>
    </row>
    <row r="79" customFormat="false" ht="12.75" hidden="false" customHeight="false" outlineLevel="0" collapsed="false">
      <c r="C79" s="97" t="s">
        <v>84</v>
      </c>
      <c r="D79" s="9" t="n">
        <v>179</v>
      </c>
      <c r="E79" s="9" t="n">
        <v>201</v>
      </c>
      <c r="F79" s="9" t="n">
        <v>105</v>
      </c>
      <c r="G79" s="9" t="n">
        <v>66</v>
      </c>
      <c r="H79" s="9" t="n">
        <v>85</v>
      </c>
      <c r="I79" s="13" t="n">
        <v>36</v>
      </c>
      <c r="J79" s="9" t="n">
        <v>76</v>
      </c>
      <c r="K79" s="9" t="n">
        <v>567</v>
      </c>
      <c r="L79" s="9" t="n">
        <v>63</v>
      </c>
      <c r="M79" s="9" t="n">
        <v>18</v>
      </c>
      <c r="N79" s="9" t="n">
        <v>102</v>
      </c>
      <c r="O79" s="10" t="n">
        <v>1498</v>
      </c>
    </row>
    <row r="80" customFormat="false" ht="12.75" hidden="false" customHeight="false" outlineLevel="0" collapsed="false">
      <c r="C80" s="97" t="s">
        <v>85</v>
      </c>
      <c r="D80" s="9" t="n">
        <v>83</v>
      </c>
      <c r="E80" s="9" t="n">
        <v>86</v>
      </c>
      <c r="F80" s="9" t="n">
        <v>66</v>
      </c>
      <c r="G80" s="9" t="n">
        <v>55</v>
      </c>
      <c r="H80" s="9" t="n">
        <v>40</v>
      </c>
      <c r="I80" s="13" t="n">
        <v>24</v>
      </c>
      <c r="J80" s="9" t="n">
        <v>47</v>
      </c>
      <c r="K80" s="9" t="n">
        <v>334</v>
      </c>
      <c r="L80" s="9" t="n">
        <v>48</v>
      </c>
      <c r="M80" s="9" t="n">
        <v>30</v>
      </c>
      <c r="N80" s="9" t="n">
        <v>106</v>
      </c>
      <c r="O80" s="10" t="n">
        <v>919</v>
      </c>
    </row>
    <row r="81" customFormat="false" ht="12.75" hidden="false" customHeight="false" outlineLevel="0" collapsed="false">
      <c r="C81" s="97" t="s">
        <v>86</v>
      </c>
      <c r="D81" s="9" t="n">
        <v>146</v>
      </c>
      <c r="E81" s="9" t="n">
        <v>223</v>
      </c>
      <c r="F81" s="9" t="n">
        <v>174</v>
      </c>
      <c r="G81" s="9" t="n">
        <v>80</v>
      </c>
      <c r="H81" s="9" t="n">
        <v>96</v>
      </c>
      <c r="I81" s="13" t="n">
        <v>66</v>
      </c>
      <c r="J81" s="9" t="n">
        <v>99</v>
      </c>
      <c r="K81" s="9" t="n">
        <v>504</v>
      </c>
      <c r="L81" s="9" t="n">
        <v>86</v>
      </c>
      <c r="M81" s="9" t="n">
        <v>64</v>
      </c>
      <c r="N81" s="9" t="n">
        <v>207</v>
      </c>
      <c r="O81" s="10" t="n">
        <v>1745</v>
      </c>
    </row>
    <row r="82" customFormat="false" ht="12.75" hidden="false" customHeight="false" outlineLevel="0" collapsed="false">
      <c r="C82" s="97" t="s">
        <v>87</v>
      </c>
      <c r="D82" s="9" t="n">
        <v>44</v>
      </c>
      <c r="E82" s="9" t="n">
        <v>17</v>
      </c>
      <c r="F82" s="9" t="n">
        <v>24</v>
      </c>
      <c r="G82" s="9" t="n">
        <v>5</v>
      </c>
      <c r="H82" s="9" t="n">
        <v>17</v>
      </c>
      <c r="I82" s="13" t="n">
        <v>10</v>
      </c>
      <c r="J82" s="9" t="n">
        <v>19</v>
      </c>
      <c r="K82" s="9" t="n">
        <v>104</v>
      </c>
      <c r="L82" s="9" t="n">
        <v>25</v>
      </c>
      <c r="M82" s="9" t="n">
        <v>32</v>
      </c>
      <c r="N82" s="9" t="n">
        <v>37</v>
      </c>
      <c r="O82" s="10" t="n">
        <v>334</v>
      </c>
    </row>
    <row r="83" customFormat="false" ht="12.75" hidden="false" customHeight="false" outlineLevel="0" collapsed="false">
      <c r="C83" s="97" t="s">
        <v>88</v>
      </c>
      <c r="D83" s="9" t="n">
        <v>673</v>
      </c>
      <c r="E83" s="9" t="n">
        <v>676</v>
      </c>
      <c r="F83" s="9" t="n">
        <v>476</v>
      </c>
      <c r="G83" s="9" t="n">
        <v>229</v>
      </c>
      <c r="H83" s="9" t="n">
        <v>294</v>
      </c>
      <c r="I83" s="13" t="n">
        <v>163</v>
      </c>
      <c r="J83" s="9" t="n">
        <v>322</v>
      </c>
      <c r="K83" s="9" t="n">
        <v>1526</v>
      </c>
      <c r="L83" s="9" t="n">
        <v>357</v>
      </c>
      <c r="M83" s="9" t="n">
        <v>216</v>
      </c>
      <c r="N83" s="9" t="n">
        <v>707</v>
      </c>
      <c r="O83" s="10" t="n">
        <v>5639</v>
      </c>
    </row>
    <row r="84" customFormat="false" ht="8.25" hidden="false" customHeight="true" outlineLevel="0" collapsed="false">
      <c r="C84" s="97"/>
      <c r="D84" s="8"/>
      <c r="E84" s="8"/>
      <c r="F84" s="8"/>
      <c r="G84" s="8"/>
      <c r="H84" s="8"/>
      <c r="I84" s="12"/>
      <c r="J84" s="8"/>
      <c r="K84" s="8"/>
      <c r="L84" s="8"/>
      <c r="M84" s="8"/>
      <c r="N84" s="8"/>
      <c r="O84" s="50"/>
    </row>
    <row r="85" customFormat="false" ht="12.75" hidden="false" customHeight="false" outlineLevel="0" collapsed="false">
      <c r="C85" s="97" t="s">
        <v>89</v>
      </c>
      <c r="D85" s="102" t="n">
        <v>26.5973254086181</v>
      </c>
      <c r="E85" s="102" t="n">
        <v>29.7337278106509</v>
      </c>
      <c r="F85" s="102" t="n">
        <v>22.0588235294118</v>
      </c>
      <c r="G85" s="102" t="n">
        <v>28.82096069869</v>
      </c>
      <c r="H85" s="102" t="n">
        <v>28.9115646258503</v>
      </c>
      <c r="I85" s="92" t="n">
        <v>22.0858895705521</v>
      </c>
      <c r="J85" s="102" t="n">
        <v>23.6024844720497</v>
      </c>
      <c r="K85" s="102" t="n">
        <v>37.1559633027523</v>
      </c>
      <c r="L85" s="102" t="n">
        <v>17.6470588235294</v>
      </c>
      <c r="M85" s="102" t="n">
        <v>8.33333333333333</v>
      </c>
      <c r="N85" s="102" t="n">
        <v>14.4271570014144</v>
      </c>
      <c r="O85" s="93" t="n">
        <v>26.5649937932258</v>
      </c>
    </row>
    <row r="86" customFormat="false" ht="12.75" hidden="false" customHeight="false" outlineLevel="0" collapsed="false">
      <c r="C86" s="97" t="s">
        <v>90</v>
      </c>
      <c r="D86" s="102" t="n">
        <v>12.332838038633</v>
      </c>
      <c r="E86" s="102" t="n">
        <v>12.7218934911243</v>
      </c>
      <c r="F86" s="102" t="n">
        <v>13.8655462184874</v>
      </c>
      <c r="G86" s="102" t="n">
        <v>24.0174672489083</v>
      </c>
      <c r="H86" s="102" t="n">
        <v>13.6054421768708</v>
      </c>
      <c r="I86" s="92" t="n">
        <v>14.7239263803681</v>
      </c>
      <c r="J86" s="102" t="n">
        <v>14.5962732919255</v>
      </c>
      <c r="K86" s="102" t="n">
        <v>21.8872870249017</v>
      </c>
      <c r="L86" s="102" t="n">
        <v>13.4453781512605</v>
      </c>
      <c r="M86" s="102" t="n">
        <v>13.8888888888889</v>
      </c>
      <c r="N86" s="102" t="n">
        <v>14.992927864215</v>
      </c>
      <c r="O86" s="93" t="n">
        <v>16.2972158184075</v>
      </c>
    </row>
    <row r="87" customFormat="false" ht="12.75" hidden="false" customHeight="false" outlineLevel="0" collapsed="false">
      <c r="C87" s="97" t="s">
        <v>91</v>
      </c>
      <c r="D87" s="102" t="n">
        <v>21.6939078751857</v>
      </c>
      <c r="E87" s="102" t="n">
        <v>32.9881656804734</v>
      </c>
      <c r="F87" s="102" t="n">
        <v>36.5546218487395</v>
      </c>
      <c r="G87" s="102" t="n">
        <v>34.9344978165939</v>
      </c>
      <c r="H87" s="102" t="n">
        <v>32.6530612244898</v>
      </c>
      <c r="I87" s="92" t="n">
        <v>40.4907975460123</v>
      </c>
      <c r="J87" s="102" t="n">
        <v>30.7453416149068</v>
      </c>
      <c r="K87" s="102" t="n">
        <v>33.0275229357798</v>
      </c>
      <c r="L87" s="102" t="n">
        <v>24.0896358543417</v>
      </c>
      <c r="M87" s="102" t="n">
        <v>29.6296296296296</v>
      </c>
      <c r="N87" s="102" t="n">
        <v>29.2786421499293</v>
      </c>
      <c r="O87" s="93" t="n">
        <v>30.9452030501862</v>
      </c>
    </row>
    <row r="88" customFormat="false" ht="12.75" hidden="false" customHeight="false" outlineLevel="0" collapsed="false">
      <c r="C88" s="97" t="s">
        <v>92</v>
      </c>
      <c r="D88" s="102" t="n">
        <v>6.53789004457652</v>
      </c>
      <c r="E88" s="102" t="n">
        <v>2.51479289940828</v>
      </c>
      <c r="F88" s="102" t="n">
        <v>5.04201680672269</v>
      </c>
      <c r="G88" s="102" t="n">
        <v>2.18340611353712</v>
      </c>
      <c r="H88" s="102" t="n">
        <v>5.78231292517007</v>
      </c>
      <c r="I88" s="92" t="n">
        <v>6.13496932515337</v>
      </c>
      <c r="J88" s="102" t="n">
        <v>5.90062111801242</v>
      </c>
      <c r="K88" s="102" t="n">
        <v>6.81520314547838</v>
      </c>
      <c r="L88" s="102" t="n">
        <v>7.00280112044818</v>
      </c>
      <c r="M88" s="102" t="n">
        <v>14.8148148148148</v>
      </c>
      <c r="N88" s="102" t="n">
        <v>5.23338048090523</v>
      </c>
      <c r="O88" s="93" t="n">
        <v>5.92303599929065</v>
      </c>
    </row>
    <row r="89" customFormat="false" ht="12.75" hidden="false" customHeight="false" outlineLevel="0" collapsed="false">
      <c r="C89" s="104" t="s">
        <v>10</v>
      </c>
      <c r="D89" s="103" t="n">
        <v>100</v>
      </c>
      <c r="E89" s="103" t="n">
        <v>100</v>
      </c>
      <c r="F89" s="103" t="n">
        <v>100</v>
      </c>
      <c r="G89" s="103" t="n">
        <v>100</v>
      </c>
      <c r="H89" s="103" t="n">
        <v>100</v>
      </c>
      <c r="I89" s="105" t="n">
        <v>100</v>
      </c>
      <c r="J89" s="103" t="n">
        <v>100</v>
      </c>
      <c r="K89" s="103" t="n">
        <v>100</v>
      </c>
      <c r="L89" s="103" t="n">
        <v>100</v>
      </c>
      <c r="M89" s="103" t="n">
        <v>100</v>
      </c>
      <c r="N89" s="103" t="n">
        <v>100</v>
      </c>
      <c r="O89" s="106" t="n">
        <v>100</v>
      </c>
    </row>
    <row r="90" customFormat="false" ht="12.75" hidden="false" customHeight="false" outlineLevel="0" collapsed="false">
      <c r="C90" s="25" t="s">
        <v>25</v>
      </c>
    </row>
  </sheetData>
  <mergeCells count="6">
    <mergeCell ref="C3:O3"/>
    <mergeCell ref="C13:O13"/>
    <mergeCell ref="C23:O23"/>
    <mergeCell ref="C33:O33"/>
    <mergeCell ref="C65:O65"/>
    <mergeCell ref="C77:O7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9.28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6.7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4.41"/>
    <col collapsed="false" customWidth="true" hidden="false" outlineLevel="0" max="16" min="16" style="0" width="20.41"/>
    <col collapsed="false" customWidth="true" hidden="false" outlineLevel="0" max="28" min="17" style="0" width="6.7"/>
  </cols>
  <sheetData>
    <row r="2" customFormat="false" ht="15" hidden="false" customHeight="false" outlineLevel="0" collapsed="false">
      <c r="B2" s="41" t="s">
        <v>93</v>
      </c>
    </row>
    <row r="3" customFormat="false" ht="17.25" hidden="false" customHeight="true" outlineLevel="0" collapsed="false">
      <c r="B3" s="82" t="s">
        <v>94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s="83" customFormat="true" ht="12" hidden="false" customHeight="false" outlineLevel="0" collapsed="false">
      <c r="B4" s="107" t="s">
        <v>60</v>
      </c>
      <c r="C4" s="108" t="s">
        <v>11</v>
      </c>
      <c r="D4" s="108" t="s">
        <v>12</v>
      </c>
      <c r="E4" s="108" t="s">
        <v>13</v>
      </c>
      <c r="F4" s="108" t="s">
        <v>14</v>
      </c>
      <c r="G4" s="108" t="s">
        <v>15</v>
      </c>
      <c r="H4" s="109" t="s">
        <v>16</v>
      </c>
      <c r="I4" s="108" t="s">
        <v>17</v>
      </c>
      <c r="J4" s="108" t="s">
        <v>18</v>
      </c>
      <c r="K4" s="108" t="s">
        <v>19</v>
      </c>
      <c r="L4" s="108" t="s">
        <v>20</v>
      </c>
      <c r="M4" s="108" t="s">
        <v>21</v>
      </c>
      <c r="N4" s="44" t="s">
        <v>22</v>
      </c>
      <c r="P4" s="110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</row>
    <row r="5" customFormat="false" ht="12.75" hidden="false" customHeight="false" outlineLevel="0" collapsed="false">
      <c r="B5" s="97" t="s">
        <v>95</v>
      </c>
      <c r="C5" s="8" t="n">
        <v>175</v>
      </c>
      <c r="D5" s="8" t="n">
        <v>248</v>
      </c>
      <c r="E5" s="8" t="n">
        <v>130</v>
      </c>
      <c r="F5" s="8" t="n">
        <v>81</v>
      </c>
      <c r="G5" s="8" t="n">
        <v>65</v>
      </c>
      <c r="H5" s="12" t="n">
        <v>76</v>
      </c>
      <c r="I5" s="8" t="n">
        <v>88</v>
      </c>
      <c r="J5" s="8" t="n">
        <v>607</v>
      </c>
      <c r="K5" s="8" t="n">
        <v>98</v>
      </c>
      <c r="L5" s="8" t="n">
        <v>37</v>
      </c>
      <c r="M5" s="8" t="n">
        <v>132</v>
      </c>
      <c r="N5" s="50" t="n">
        <v>1737</v>
      </c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</row>
    <row r="6" customFormat="false" ht="12.75" hidden="false" customHeight="false" outlineLevel="0" collapsed="false">
      <c r="B6" s="97" t="s">
        <v>96</v>
      </c>
      <c r="C6" s="8" t="n">
        <v>32</v>
      </c>
      <c r="D6" s="8" t="n">
        <v>65</v>
      </c>
      <c r="E6" s="8" t="n">
        <v>33</v>
      </c>
      <c r="F6" s="8" t="n">
        <v>5</v>
      </c>
      <c r="G6" s="8" t="n">
        <v>22</v>
      </c>
      <c r="H6" s="12" t="n">
        <v>15</v>
      </c>
      <c r="I6" s="8" t="n">
        <v>22</v>
      </c>
      <c r="J6" s="8" t="n">
        <v>182</v>
      </c>
      <c r="K6" s="8" t="n">
        <v>35</v>
      </c>
      <c r="L6" s="8" t="n">
        <v>9</v>
      </c>
      <c r="M6" s="8" t="n">
        <v>41</v>
      </c>
      <c r="N6" s="50" t="n">
        <v>461</v>
      </c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</row>
    <row r="7" customFormat="false" ht="12.75" hidden="false" customHeight="false" outlineLevel="0" collapsed="false">
      <c r="B7" s="97" t="s">
        <v>97</v>
      </c>
      <c r="C7" s="8" t="n">
        <v>120</v>
      </c>
      <c r="D7" s="8" t="n">
        <v>153</v>
      </c>
      <c r="E7" s="8" t="n">
        <v>70</v>
      </c>
      <c r="F7" s="8" t="n">
        <v>47</v>
      </c>
      <c r="G7" s="8" t="n">
        <v>37</v>
      </c>
      <c r="H7" s="12" t="n">
        <v>66</v>
      </c>
      <c r="I7" s="8" t="n">
        <v>34</v>
      </c>
      <c r="J7" s="8" t="n">
        <v>509</v>
      </c>
      <c r="K7" s="8" t="n">
        <v>43</v>
      </c>
      <c r="L7" s="8" t="n">
        <v>28</v>
      </c>
      <c r="M7" s="8" t="n">
        <v>106</v>
      </c>
      <c r="N7" s="50" t="n">
        <v>1213</v>
      </c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</row>
    <row r="8" customFormat="false" ht="12.75" hidden="false" customHeight="false" outlineLevel="0" collapsed="false">
      <c r="B8" s="97" t="s">
        <v>98</v>
      </c>
      <c r="C8" s="8" t="n">
        <v>88</v>
      </c>
      <c r="D8" s="8" t="n">
        <v>79</v>
      </c>
      <c r="E8" s="8" t="n">
        <v>41</v>
      </c>
      <c r="F8" s="8" t="n">
        <v>40</v>
      </c>
      <c r="G8" s="8" t="n">
        <v>23</v>
      </c>
      <c r="H8" s="12" t="n">
        <v>24</v>
      </c>
      <c r="I8" s="8" t="n">
        <v>37</v>
      </c>
      <c r="J8" s="8" t="n">
        <v>329</v>
      </c>
      <c r="K8" s="8" t="n">
        <v>34</v>
      </c>
      <c r="L8" s="8" t="n">
        <v>8</v>
      </c>
      <c r="M8" s="8" t="n">
        <v>72</v>
      </c>
      <c r="N8" s="50" t="n">
        <v>775</v>
      </c>
      <c r="P8" s="81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</row>
    <row r="9" customFormat="false" ht="12.75" hidden="false" customHeight="false" outlineLevel="0" collapsed="false">
      <c r="B9" s="97" t="s">
        <v>99</v>
      </c>
      <c r="C9" s="8" t="n">
        <v>53</v>
      </c>
      <c r="D9" s="8" t="n">
        <v>108</v>
      </c>
      <c r="E9" s="8" t="n">
        <v>18</v>
      </c>
      <c r="F9" s="8" t="n">
        <v>23</v>
      </c>
      <c r="G9" s="8" t="n">
        <v>17</v>
      </c>
      <c r="H9" s="12" t="n">
        <v>7</v>
      </c>
      <c r="I9" s="8" t="n">
        <v>36</v>
      </c>
      <c r="J9" s="8" t="n">
        <v>118</v>
      </c>
      <c r="K9" s="8" t="n">
        <v>18</v>
      </c>
      <c r="L9" s="8" t="n">
        <v>21</v>
      </c>
      <c r="M9" s="8" t="n">
        <v>41</v>
      </c>
      <c r="N9" s="50" t="n">
        <v>460</v>
      </c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</row>
    <row r="10" customFormat="false" ht="12.75" hidden="false" customHeight="false" outlineLevel="0" collapsed="false">
      <c r="B10" s="97" t="s">
        <v>100</v>
      </c>
      <c r="C10" s="8" t="n">
        <v>91</v>
      </c>
      <c r="D10" s="8" t="n">
        <v>66</v>
      </c>
      <c r="E10" s="8" t="n">
        <v>18</v>
      </c>
      <c r="F10" s="8" t="n">
        <v>13</v>
      </c>
      <c r="G10" s="8" t="n">
        <v>10</v>
      </c>
      <c r="H10" s="12" t="n">
        <v>5</v>
      </c>
      <c r="I10" s="8" t="n">
        <v>15</v>
      </c>
      <c r="J10" s="8" t="n">
        <v>98</v>
      </c>
      <c r="K10" s="8" t="n">
        <v>24</v>
      </c>
      <c r="L10" s="8" t="n">
        <v>5</v>
      </c>
      <c r="M10" s="8" t="n">
        <v>30</v>
      </c>
      <c r="N10" s="50" t="n">
        <v>375</v>
      </c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customFormat="false" ht="12.75" hidden="false" customHeight="false" outlineLevel="0" collapsed="false">
      <c r="B11" s="97" t="s">
        <v>101</v>
      </c>
      <c r="C11" s="8" t="n">
        <v>217</v>
      </c>
      <c r="D11" s="8" t="n">
        <v>268</v>
      </c>
      <c r="E11" s="8" t="n">
        <v>97</v>
      </c>
      <c r="F11" s="8" t="n">
        <v>74</v>
      </c>
      <c r="G11" s="8" t="n">
        <v>58</v>
      </c>
      <c r="H11" s="12" t="n">
        <v>67</v>
      </c>
      <c r="I11" s="8" t="n">
        <v>94</v>
      </c>
      <c r="J11" s="8" t="n">
        <v>655</v>
      </c>
      <c r="K11" s="8" t="n">
        <v>107</v>
      </c>
      <c r="L11" s="8" t="n">
        <v>35</v>
      </c>
      <c r="M11" s="8" t="n">
        <v>124</v>
      </c>
      <c r="N11" s="50" t="n">
        <v>1796</v>
      </c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</row>
    <row r="12" customFormat="false" ht="12.75" hidden="false" customHeight="false" outlineLevel="0" collapsed="false">
      <c r="B12" s="97" t="s">
        <v>102</v>
      </c>
      <c r="C12" s="8" t="n">
        <v>165</v>
      </c>
      <c r="D12" s="8" t="n">
        <v>227</v>
      </c>
      <c r="E12" s="8" t="n">
        <v>100</v>
      </c>
      <c r="F12" s="8" t="n">
        <v>76</v>
      </c>
      <c r="G12" s="8" t="n">
        <v>78</v>
      </c>
      <c r="H12" s="12" t="n">
        <v>79</v>
      </c>
      <c r="I12" s="8" t="n">
        <v>97</v>
      </c>
      <c r="J12" s="8" t="n">
        <v>616</v>
      </c>
      <c r="K12" s="8" t="n">
        <v>100</v>
      </c>
      <c r="L12" s="8" t="n">
        <v>45</v>
      </c>
      <c r="M12" s="8" t="n">
        <v>145</v>
      </c>
      <c r="N12" s="50" t="n">
        <v>1728</v>
      </c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customFormat="false" ht="12.75" hidden="false" customHeight="false" outlineLevel="0" collapsed="false">
      <c r="B13" s="97" t="s">
        <v>103</v>
      </c>
      <c r="C13" s="8" t="n">
        <v>112</v>
      </c>
      <c r="D13" s="8" t="n">
        <v>73</v>
      </c>
      <c r="E13" s="8" t="n">
        <v>57</v>
      </c>
      <c r="F13" s="8" t="n">
        <v>48</v>
      </c>
      <c r="G13" s="8" t="n">
        <v>37</v>
      </c>
      <c r="H13" s="12" t="n">
        <v>36</v>
      </c>
      <c r="I13" s="8" t="n">
        <v>49</v>
      </c>
      <c r="J13" s="8" t="n">
        <v>381</v>
      </c>
      <c r="K13" s="8" t="n">
        <v>64</v>
      </c>
      <c r="L13" s="8" t="n">
        <v>16</v>
      </c>
      <c r="M13" s="8" t="n">
        <v>99</v>
      </c>
      <c r="N13" s="50" t="n">
        <v>972</v>
      </c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</row>
    <row r="14" customFormat="false" ht="12.75" hidden="false" customHeight="false" outlineLevel="0" collapsed="false">
      <c r="B14" s="97" t="s">
        <v>104</v>
      </c>
      <c r="C14" s="8" t="n">
        <v>135</v>
      </c>
      <c r="D14" s="8" t="n">
        <v>190</v>
      </c>
      <c r="E14" s="8" t="n">
        <v>67</v>
      </c>
      <c r="F14" s="8" t="n">
        <v>70</v>
      </c>
      <c r="G14" s="8" t="n">
        <v>45</v>
      </c>
      <c r="H14" s="12" t="n">
        <v>50</v>
      </c>
      <c r="I14" s="8" t="n">
        <v>92</v>
      </c>
      <c r="J14" s="8" t="n">
        <v>628</v>
      </c>
      <c r="K14" s="8" t="n">
        <v>88</v>
      </c>
      <c r="L14" s="8" t="n">
        <v>36</v>
      </c>
      <c r="M14" s="8" t="n">
        <v>133</v>
      </c>
      <c r="N14" s="50" t="n">
        <v>1534</v>
      </c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</row>
    <row r="15" customFormat="false" ht="12.75" hidden="false" customHeight="false" outlineLevel="0" collapsed="false">
      <c r="B15" s="97" t="s">
        <v>105</v>
      </c>
      <c r="C15" s="8" t="n">
        <v>46</v>
      </c>
      <c r="D15" s="8" t="n">
        <v>81</v>
      </c>
      <c r="E15" s="8" t="n">
        <v>18</v>
      </c>
      <c r="F15" s="8" t="n">
        <v>26</v>
      </c>
      <c r="G15" s="8" t="n">
        <v>29</v>
      </c>
      <c r="H15" s="12" t="n">
        <v>17</v>
      </c>
      <c r="I15" s="8" t="n">
        <v>24</v>
      </c>
      <c r="J15" s="8" t="n">
        <v>224</v>
      </c>
      <c r="K15" s="8" t="n">
        <v>15</v>
      </c>
      <c r="L15" s="8" t="n">
        <v>15</v>
      </c>
      <c r="M15" s="8" t="n">
        <v>42</v>
      </c>
      <c r="N15" s="50" t="n">
        <v>537</v>
      </c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</row>
    <row r="16" customFormat="false" ht="12.75" hidden="false" customHeight="false" outlineLevel="0" collapsed="false">
      <c r="B16" s="97" t="s">
        <v>106</v>
      </c>
      <c r="C16" s="8" t="n">
        <v>188</v>
      </c>
      <c r="D16" s="8" t="n">
        <v>204</v>
      </c>
      <c r="E16" s="8" t="n">
        <v>121</v>
      </c>
      <c r="F16" s="8" t="n">
        <v>93</v>
      </c>
      <c r="G16" s="8" t="n">
        <v>78</v>
      </c>
      <c r="H16" s="12" t="n">
        <v>64</v>
      </c>
      <c r="I16" s="8" t="n">
        <v>112</v>
      </c>
      <c r="J16" s="8" t="n">
        <v>623</v>
      </c>
      <c r="K16" s="8" t="n">
        <v>95</v>
      </c>
      <c r="L16" s="8" t="n">
        <v>36</v>
      </c>
      <c r="M16" s="8" t="n">
        <v>145</v>
      </c>
      <c r="N16" s="50" t="n">
        <v>1759</v>
      </c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</row>
    <row r="17" customFormat="false" ht="12.75" hidden="false" customHeight="false" outlineLevel="0" collapsed="false">
      <c r="B17" s="97" t="s">
        <v>107</v>
      </c>
      <c r="C17" s="8" t="n">
        <v>66</v>
      </c>
      <c r="D17" s="8" t="n">
        <v>63</v>
      </c>
      <c r="E17" s="8" t="n">
        <v>19</v>
      </c>
      <c r="F17" s="8" t="n">
        <v>28</v>
      </c>
      <c r="G17" s="8" t="n">
        <v>14</v>
      </c>
      <c r="H17" s="12" t="n">
        <v>19</v>
      </c>
      <c r="I17" s="8" t="n">
        <v>45</v>
      </c>
      <c r="J17" s="8" t="n">
        <v>282</v>
      </c>
      <c r="K17" s="8" t="n">
        <v>28</v>
      </c>
      <c r="L17" s="8" t="n">
        <v>12</v>
      </c>
      <c r="M17" s="8" t="n">
        <v>69</v>
      </c>
      <c r="N17" s="50" t="n">
        <v>645</v>
      </c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</row>
    <row r="18" customFormat="false" ht="12.75" hidden="false" customHeight="false" outlineLevel="0" collapsed="false">
      <c r="B18" s="97" t="s">
        <v>108</v>
      </c>
      <c r="C18" s="8" t="n">
        <v>18</v>
      </c>
      <c r="D18" s="8" t="n">
        <v>31</v>
      </c>
      <c r="E18" s="8" t="n">
        <v>6</v>
      </c>
      <c r="F18" s="8" t="n">
        <v>19</v>
      </c>
      <c r="G18" s="8" t="n">
        <v>8</v>
      </c>
      <c r="H18" s="12" t="n">
        <v>7</v>
      </c>
      <c r="I18" s="8" t="n">
        <v>9</v>
      </c>
      <c r="J18" s="8" t="n">
        <v>86</v>
      </c>
      <c r="K18" s="8" t="n">
        <v>7</v>
      </c>
      <c r="L18" s="8" t="n">
        <v>1</v>
      </c>
      <c r="M18" s="8" t="n">
        <v>29</v>
      </c>
      <c r="N18" s="50" t="n">
        <v>221</v>
      </c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customFormat="false" ht="12.75" hidden="false" customHeight="false" outlineLevel="0" collapsed="false">
      <c r="B19" s="97" t="s">
        <v>109</v>
      </c>
      <c r="C19" s="8" t="n">
        <v>28</v>
      </c>
      <c r="D19" s="8" t="n">
        <v>20</v>
      </c>
      <c r="E19" s="8" t="n">
        <v>8</v>
      </c>
      <c r="F19" s="8" t="n">
        <v>10</v>
      </c>
      <c r="G19" s="8" t="n">
        <v>5</v>
      </c>
      <c r="H19" s="12" t="n">
        <v>2</v>
      </c>
      <c r="I19" s="8" t="n">
        <v>17</v>
      </c>
      <c r="J19" s="8" t="n">
        <v>112</v>
      </c>
      <c r="K19" s="8" t="n">
        <v>10</v>
      </c>
      <c r="L19" s="8" t="n">
        <v>2</v>
      </c>
      <c r="M19" s="8" t="n">
        <v>22</v>
      </c>
      <c r="N19" s="50" t="n">
        <v>236</v>
      </c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12"/>
      <c r="I20" s="8"/>
      <c r="J20" s="8"/>
      <c r="K20" s="8"/>
      <c r="L20" s="8"/>
      <c r="M20" s="8"/>
      <c r="N20" s="8"/>
    </row>
    <row r="21" s="112" customFormat="true" ht="12.75" hidden="false" customHeight="false" outlineLevel="0" collapsed="false">
      <c r="B21" s="113" t="s">
        <v>110</v>
      </c>
      <c r="C21" s="114" t="n">
        <v>528</v>
      </c>
      <c r="D21" s="114" t="n">
        <v>524</v>
      </c>
      <c r="E21" s="114" t="n">
        <v>346</v>
      </c>
      <c r="F21" s="114" t="n">
        <v>200</v>
      </c>
      <c r="G21" s="114" t="n">
        <v>236</v>
      </c>
      <c r="H21" s="65" t="n">
        <v>144</v>
      </c>
      <c r="I21" s="114" t="n">
        <v>289</v>
      </c>
      <c r="J21" s="114" t="n">
        <v>1360</v>
      </c>
      <c r="K21" s="114" t="n">
        <v>242</v>
      </c>
      <c r="L21" s="114" t="n">
        <v>91</v>
      </c>
      <c r="M21" s="114" t="n">
        <v>554</v>
      </c>
      <c r="N21" s="115" t="n">
        <v>4514</v>
      </c>
    </row>
    <row r="22" customFormat="false" ht="7.5" hidden="false" customHeight="true" outlineLevel="0" collapsed="false"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B23" s="96" t="s">
        <v>74</v>
      </c>
      <c r="C23" s="116"/>
      <c r="D23" s="116"/>
      <c r="E23" s="116"/>
      <c r="F23" s="116"/>
      <c r="G23" s="116"/>
      <c r="H23" s="117"/>
      <c r="I23" s="116"/>
      <c r="J23" s="116"/>
      <c r="K23" s="116"/>
      <c r="L23" s="116"/>
      <c r="M23" s="116"/>
      <c r="N23" s="118"/>
    </row>
    <row r="24" customFormat="false" ht="12.75" hidden="false" customHeight="false" outlineLevel="0" collapsed="false">
      <c r="B24" s="97" t="s">
        <v>95</v>
      </c>
      <c r="C24" s="53" t="n">
        <v>33.1439393939394</v>
      </c>
      <c r="D24" s="53" t="n">
        <v>47.3282442748092</v>
      </c>
      <c r="E24" s="53" t="n">
        <v>37.5722543352601</v>
      </c>
      <c r="F24" s="53" t="n">
        <v>40.5</v>
      </c>
      <c r="G24" s="53" t="n">
        <v>27.5423728813559</v>
      </c>
      <c r="H24" s="119" t="n">
        <v>52.7777777777778</v>
      </c>
      <c r="I24" s="53" t="n">
        <v>30.4498269896194</v>
      </c>
      <c r="J24" s="53" t="n">
        <v>44.6323529411765</v>
      </c>
      <c r="K24" s="53" t="n">
        <v>40.495867768595</v>
      </c>
      <c r="L24" s="53" t="n">
        <v>40.6593406593407</v>
      </c>
      <c r="M24" s="53" t="n">
        <v>23.826714801444</v>
      </c>
      <c r="N24" s="120" t="n">
        <v>38.4802835622508</v>
      </c>
    </row>
    <row r="25" customFormat="false" ht="12.75" hidden="false" customHeight="false" outlineLevel="0" collapsed="false">
      <c r="B25" s="97" t="s">
        <v>96</v>
      </c>
      <c r="C25" s="53" t="n">
        <v>6.06060606060606</v>
      </c>
      <c r="D25" s="53" t="n">
        <v>12.4045801526718</v>
      </c>
      <c r="E25" s="53" t="n">
        <v>9.53757225433526</v>
      </c>
      <c r="F25" s="53" t="n">
        <v>2.5</v>
      </c>
      <c r="G25" s="53" t="n">
        <v>9.32203389830509</v>
      </c>
      <c r="H25" s="119" t="n">
        <v>10.4166666666667</v>
      </c>
      <c r="I25" s="53" t="n">
        <v>7.61245674740485</v>
      </c>
      <c r="J25" s="53" t="n">
        <v>13.3823529411765</v>
      </c>
      <c r="K25" s="53" t="n">
        <v>14.4628099173554</v>
      </c>
      <c r="L25" s="53" t="n">
        <v>9.89010989010989</v>
      </c>
      <c r="M25" s="53" t="n">
        <v>7.40072202166065</v>
      </c>
      <c r="N25" s="120" t="n">
        <v>10.2126716880815</v>
      </c>
    </row>
    <row r="26" customFormat="false" ht="12.75" hidden="false" customHeight="false" outlineLevel="0" collapsed="false">
      <c r="B26" s="97" t="s">
        <v>97</v>
      </c>
      <c r="C26" s="53" t="n">
        <v>22.7272727272727</v>
      </c>
      <c r="D26" s="53" t="n">
        <v>29.1984732824427</v>
      </c>
      <c r="E26" s="53" t="n">
        <v>20.2312138728324</v>
      </c>
      <c r="F26" s="53" t="n">
        <v>23.5</v>
      </c>
      <c r="G26" s="53" t="n">
        <v>15.6779661016949</v>
      </c>
      <c r="H26" s="119" t="n">
        <v>45.8333333333333</v>
      </c>
      <c r="I26" s="53" t="n">
        <v>11.7647058823529</v>
      </c>
      <c r="J26" s="53" t="n">
        <v>37.4264705882353</v>
      </c>
      <c r="K26" s="53" t="n">
        <v>17.7685950413223</v>
      </c>
      <c r="L26" s="53" t="n">
        <v>30.7692307692308</v>
      </c>
      <c r="M26" s="53" t="n">
        <v>19.1335740072202</v>
      </c>
      <c r="N26" s="120" t="n">
        <v>26.8719539211343</v>
      </c>
    </row>
    <row r="27" customFormat="false" ht="12.75" hidden="false" customHeight="false" outlineLevel="0" collapsed="false">
      <c r="B27" s="97" t="s">
        <v>98</v>
      </c>
      <c r="C27" s="53" t="n">
        <v>16.6666666666667</v>
      </c>
      <c r="D27" s="53" t="n">
        <v>15.0763358778626</v>
      </c>
      <c r="E27" s="53" t="n">
        <v>11.849710982659</v>
      </c>
      <c r="F27" s="53" t="n">
        <v>20</v>
      </c>
      <c r="G27" s="53" t="n">
        <v>9.74576271186441</v>
      </c>
      <c r="H27" s="119" t="n">
        <v>16.6666666666667</v>
      </c>
      <c r="I27" s="53" t="n">
        <v>12.80276816609</v>
      </c>
      <c r="J27" s="53" t="n">
        <v>24.1911764705882</v>
      </c>
      <c r="K27" s="53" t="n">
        <v>14.0495867768595</v>
      </c>
      <c r="L27" s="53" t="n">
        <v>8.79120879120879</v>
      </c>
      <c r="M27" s="53" t="n">
        <v>12.9963898916967</v>
      </c>
      <c r="N27" s="120" t="n">
        <v>17.1688081524147</v>
      </c>
    </row>
    <row r="28" customFormat="false" ht="12.75" hidden="false" customHeight="false" outlineLevel="0" collapsed="false">
      <c r="B28" s="97" t="s">
        <v>99</v>
      </c>
      <c r="C28" s="53" t="n">
        <v>10.0378787878788</v>
      </c>
      <c r="D28" s="53" t="n">
        <v>20.6106870229008</v>
      </c>
      <c r="E28" s="53" t="n">
        <v>5.20231213872832</v>
      </c>
      <c r="F28" s="53" t="n">
        <v>11.5</v>
      </c>
      <c r="G28" s="53" t="n">
        <v>7.20338983050848</v>
      </c>
      <c r="H28" s="119" t="n">
        <v>4.86111111111111</v>
      </c>
      <c r="I28" s="53" t="n">
        <v>12.4567474048443</v>
      </c>
      <c r="J28" s="53" t="n">
        <v>8.67647058823529</v>
      </c>
      <c r="K28" s="53" t="n">
        <v>7.43801652892562</v>
      </c>
      <c r="L28" s="53" t="n">
        <v>23.0769230769231</v>
      </c>
      <c r="M28" s="53" t="n">
        <v>7.40072202166065</v>
      </c>
      <c r="N28" s="120" t="n">
        <v>10.1905183872397</v>
      </c>
    </row>
    <row r="29" customFormat="false" ht="12.75" hidden="false" customHeight="false" outlineLevel="0" collapsed="false">
      <c r="B29" s="97" t="s">
        <v>100</v>
      </c>
      <c r="C29" s="53" t="n">
        <v>17.2348484848485</v>
      </c>
      <c r="D29" s="53" t="n">
        <v>12.5954198473282</v>
      </c>
      <c r="E29" s="53" t="n">
        <v>5.20231213872832</v>
      </c>
      <c r="F29" s="53" t="n">
        <v>6.5</v>
      </c>
      <c r="G29" s="53" t="n">
        <v>4.23728813559322</v>
      </c>
      <c r="H29" s="119" t="n">
        <v>3.47222222222222</v>
      </c>
      <c r="I29" s="53" t="n">
        <v>5.19031141868512</v>
      </c>
      <c r="J29" s="53" t="n">
        <v>7.20588235294118</v>
      </c>
      <c r="K29" s="53" t="n">
        <v>9.91735537190083</v>
      </c>
      <c r="L29" s="53" t="n">
        <v>5.49450549450549</v>
      </c>
      <c r="M29" s="53" t="n">
        <v>5.41516245487365</v>
      </c>
      <c r="N29" s="120" t="n">
        <v>8.30748781568454</v>
      </c>
    </row>
    <row r="30" customFormat="false" ht="12.75" hidden="false" customHeight="false" outlineLevel="0" collapsed="false">
      <c r="B30" s="97" t="s">
        <v>101</v>
      </c>
      <c r="C30" s="53" t="n">
        <v>41.0984848484849</v>
      </c>
      <c r="D30" s="53" t="n">
        <v>51.1450381679389</v>
      </c>
      <c r="E30" s="53" t="n">
        <v>28.0346820809249</v>
      </c>
      <c r="F30" s="53" t="n">
        <v>37</v>
      </c>
      <c r="G30" s="53" t="n">
        <v>24.5762711864407</v>
      </c>
      <c r="H30" s="119" t="n">
        <v>46.5277777777778</v>
      </c>
      <c r="I30" s="53" t="n">
        <v>32.5259515570934</v>
      </c>
      <c r="J30" s="53" t="n">
        <v>48.1617647058824</v>
      </c>
      <c r="K30" s="53" t="n">
        <v>44.2148760330579</v>
      </c>
      <c r="L30" s="53" t="n">
        <v>38.4615384615385</v>
      </c>
      <c r="M30" s="53" t="n">
        <v>22.3826714801444</v>
      </c>
      <c r="N30" s="120" t="n">
        <v>39.7873283119185</v>
      </c>
    </row>
    <row r="31" customFormat="false" ht="12.75" hidden="false" customHeight="false" outlineLevel="0" collapsed="false">
      <c r="B31" s="97" t="s">
        <v>102</v>
      </c>
      <c r="C31" s="53" t="n">
        <v>31.25</v>
      </c>
      <c r="D31" s="53" t="n">
        <v>43.3206106870229</v>
      </c>
      <c r="E31" s="53" t="n">
        <v>28.9017341040462</v>
      </c>
      <c r="F31" s="53" t="n">
        <v>38</v>
      </c>
      <c r="G31" s="53" t="n">
        <v>33.0508474576271</v>
      </c>
      <c r="H31" s="119" t="n">
        <v>54.8611111111111</v>
      </c>
      <c r="I31" s="53" t="n">
        <v>33.5640138408305</v>
      </c>
      <c r="J31" s="53" t="n">
        <v>45.2941176470588</v>
      </c>
      <c r="K31" s="53" t="n">
        <v>41.3223140495868</v>
      </c>
      <c r="L31" s="53" t="n">
        <v>49.4505494505495</v>
      </c>
      <c r="M31" s="53" t="n">
        <v>26.173285198556</v>
      </c>
      <c r="N31" s="120" t="n">
        <v>38.2809038546744</v>
      </c>
    </row>
    <row r="32" customFormat="false" ht="12.75" hidden="false" customHeight="false" outlineLevel="0" collapsed="false">
      <c r="B32" s="97" t="s">
        <v>103</v>
      </c>
      <c r="C32" s="53" t="n">
        <v>21.2121212121212</v>
      </c>
      <c r="D32" s="53" t="n">
        <v>13.9312977099237</v>
      </c>
      <c r="E32" s="53" t="n">
        <v>16.4739884393064</v>
      </c>
      <c r="F32" s="53" t="n">
        <v>24</v>
      </c>
      <c r="G32" s="53" t="n">
        <v>15.6779661016949</v>
      </c>
      <c r="H32" s="119" t="n">
        <v>25</v>
      </c>
      <c r="I32" s="53" t="n">
        <v>16.9550173010381</v>
      </c>
      <c r="J32" s="53" t="n">
        <v>28.0147058823529</v>
      </c>
      <c r="K32" s="53" t="n">
        <v>26.4462809917355</v>
      </c>
      <c r="L32" s="53" t="n">
        <v>17.5824175824176</v>
      </c>
      <c r="M32" s="53" t="n">
        <v>17.870036101083</v>
      </c>
      <c r="N32" s="120" t="n">
        <v>21.5330084182543</v>
      </c>
    </row>
    <row r="33" customFormat="false" ht="12.75" hidden="false" customHeight="false" outlineLevel="0" collapsed="false">
      <c r="B33" s="97" t="s">
        <v>104</v>
      </c>
      <c r="C33" s="53" t="n">
        <v>25.5681818181818</v>
      </c>
      <c r="D33" s="53" t="n">
        <v>36.2595419847328</v>
      </c>
      <c r="E33" s="53" t="n">
        <v>19.364161849711</v>
      </c>
      <c r="F33" s="53" t="n">
        <v>35</v>
      </c>
      <c r="G33" s="53" t="n">
        <v>19.0677966101695</v>
      </c>
      <c r="H33" s="119" t="n">
        <v>34.7222222222222</v>
      </c>
      <c r="I33" s="53" t="n">
        <v>31.8339100346021</v>
      </c>
      <c r="J33" s="53" t="n">
        <v>46.1764705882353</v>
      </c>
      <c r="K33" s="53" t="n">
        <v>36.3636363636364</v>
      </c>
      <c r="L33" s="53" t="n">
        <v>39.5604395604396</v>
      </c>
      <c r="M33" s="53" t="n">
        <v>24.0072202166065</v>
      </c>
      <c r="N33" s="120" t="n">
        <v>33.9831634913602</v>
      </c>
    </row>
    <row r="34" customFormat="false" ht="12.75" hidden="false" customHeight="false" outlineLevel="0" collapsed="false">
      <c r="B34" s="97" t="s">
        <v>105</v>
      </c>
      <c r="C34" s="53" t="n">
        <v>8.71212121212121</v>
      </c>
      <c r="D34" s="53" t="n">
        <v>15.4580152671756</v>
      </c>
      <c r="E34" s="53" t="n">
        <v>5.20231213872832</v>
      </c>
      <c r="F34" s="53" t="n">
        <v>13</v>
      </c>
      <c r="G34" s="53" t="n">
        <v>12.2881355932203</v>
      </c>
      <c r="H34" s="119" t="n">
        <v>11.8055555555556</v>
      </c>
      <c r="I34" s="53" t="n">
        <v>8.30449826989619</v>
      </c>
      <c r="J34" s="53" t="n">
        <v>16.4705882352941</v>
      </c>
      <c r="K34" s="53" t="n">
        <v>6.19834710743802</v>
      </c>
      <c r="L34" s="53" t="n">
        <v>16.4835164835165</v>
      </c>
      <c r="M34" s="53" t="n">
        <v>7.5812274368231</v>
      </c>
      <c r="N34" s="120" t="n">
        <v>11.8963225520603</v>
      </c>
    </row>
    <row r="35" customFormat="false" ht="12.75" hidden="false" customHeight="false" outlineLevel="0" collapsed="false">
      <c r="B35" s="97" t="s">
        <v>106</v>
      </c>
      <c r="C35" s="53" t="n">
        <v>35.6060606060606</v>
      </c>
      <c r="D35" s="53" t="n">
        <v>38.9312977099237</v>
      </c>
      <c r="E35" s="53" t="n">
        <v>34.971098265896</v>
      </c>
      <c r="F35" s="53" t="n">
        <v>46.5</v>
      </c>
      <c r="G35" s="53" t="n">
        <v>33.0508474576271</v>
      </c>
      <c r="H35" s="119" t="n">
        <v>44.4444444444444</v>
      </c>
      <c r="I35" s="53" t="n">
        <v>38.7543252595156</v>
      </c>
      <c r="J35" s="53" t="n">
        <v>45.8088235294118</v>
      </c>
      <c r="K35" s="53" t="n">
        <v>39.2561983471074</v>
      </c>
      <c r="L35" s="53" t="n">
        <v>39.5604395604396</v>
      </c>
      <c r="M35" s="53" t="n">
        <v>26.173285198556</v>
      </c>
      <c r="N35" s="120" t="n">
        <v>38.9676561807709</v>
      </c>
    </row>
    <row r="36" customFormat="false" ht="12.75" hidden="false" customHeight="false" outlineLevel="0" collapsed="false">
      <c r="B36" s="97" t="s">
        <v>107</v>
      </c>
      <c r="C36" s="53" t="n">
        <v>12.5</v>
      </c>
      <c r="D36" s="53" t="n">
        <v>12.0229007633588</v>
      </c>
      <c r="E36" s="53" t="n">
        <v>5.49132947976879</v>
      </c>
      <c r="F36" s="53" t="n">
        <v>14</v>
      </c>
      <c r="G36" s="53" t="n">
        <v>5.93220338983051</v>
      </c>
      <c r="H36" s="119" t="n">
        <v>13.1944444444444</v>
      </c>
      <c r="I36" s="53" t="n">
        <v>15.5709342560554</v>
      </c>
      <c r="J36" s="53" t="n">
        <v>20.7352941176471</v>
      </c>
      <c r="K36" s="53" t="n">
        <v>11.5702479338843</v>
      </c>
      <c r="L36" s="53" t="n">
        <v>13.1868131868132</v>
      </c>
      <c r="M36" s="53" t="n">
        <v>12.4548736462094</v>
      </c>
      <c r="N36" s="120" t="n">
        <v>14.2888790429774</v>
      </c>
    </row>
    <row r="37" customFormat="false" ht="12.75" hidden="false" customHeight="false" outlineLevel="0" collapsed="false">
      <c r="B37" s="97" t="s">
        <v>108</v>
      </c>
      <c r="C37" s="53" t="n">
        <v>3.40909090909091</v>
      </c>
      <c r="D37" s="53" t="n">
        <v>5.91603053435115</v>
      </c>
      <c r="E37" s="53" t="n">
        <v>1.73410404624277</v>
      </c>
      <c r="F37" s="53" t="n">
        <v>9.5</v>
      </c>
      <c r="G37" s="53" t="n">
        <v>3.38983050847458</v>
      </c>
      <c r="H37" s="119" t="n">
        <v>4.86111111111111</v>
      </c>
      <c r="I37" s="53" t="n">
        <v>3.11418685121107</v>
      </c>
      <c r="J37" s="53" t="n">
        <v>6.32352941176471</v>
      </c>
      <c r="K37" s="53" t="n">
        <v>2.89256198347107</v>
      </c>
      <c r="L37" s="53" t="n">
        <v>1.0989010989011</v>
      </c>
      <c r="M37" s="53" t="n">
        <v>5.23465703971119</v>
      </c>
      <c r="N37" s="120" t="n">
        <v>4.89587948604342</v>
      </c>
    </row>
    <row r="38" customFormat="false" ht="12.75" hidden="false" customHeight="false" outlineLevel="0" collapsed="false">
      <c r="B38" s="97" t="s">
        <v>109</v>
      </c>
      <c r="C38" s="53" t="n">
        <v>5.3030303030303</v>
      </c>
      <c r="D38" s="53" t="n">
        <v>3.81679389312977</v>
      </c>
      <c r="E38" s="53" t="n">
        <v>2.3121387283237</v>
      </c>
      <c r="F38" s="53" t="n">
        <v>5</v>
      </c>
      <c r="G38" s="53" t="n">
        <v>2.11864406779661</v>
      </c>
      <c r="H38" s="119" t="n">
        <v>1.38888888888889</v>
      </c>
      <c r="I38" s="53" t="n">
        <v>5.88235294117647</v>
      </c>
      <c r="J38" s="53" t="n">
        <v>8.23529411764706</v>
      </c>
      <c r="K38" s="53" t="n">
        <v>4.13223140495868</v>
      </c>
      <c r="L38" s="53" t="n">
        <v>2.1978021978022</v>
      </c>
      <c r="M38" s="53" t="n">
        <v>3.97111913357401</v>
      </c>
      <c r="N38" s="120" t="n">
        <v>5.2281789986708</v>
      </c>
    </row>
    <row r="39" customFormat="false" ht="12.75" hidden="false" customHeight="false" outlineLevel="0" collapsed="false">
      <c r="B39" s="121" t="s">
        <v>11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7.25" hidden="false" customHeight="true" outlineLevel="0" collapsed="false">
      <c r="B41" s="82" t="s">
        <v>112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s="83" customFormat="true" ht="12" hidden="false" customHeight="false" outlineLevel="0" collapsed="false">
      <c r="B42" s="107" t="s">
        <v>60</v>
      </c>
      <c r="C42" s="108" t="s">
        <v>11</v>
      </c>
      <c r="D42" s="108" t="s">
        <v>12</v>
      </c>
      <c r="E42" s="108" t="s">
        <v>13</v>
      </c>
      <c r="F42" s="108" t="s">
        <v>14</v>
      </c>
      <c r="G42" s="108" t="s">
        <v>15</v>
      </c>
      <c r="H42" s="109" t="s">
        <v>16</v>
      </c>
      <c r="I42" s="108" t="s">
        <v>17</v>
      </c>
      <c r="J42" s="108" t="s">
        <v>18</v>
      </c>
      <c r="K42" s="108" t="s">
        <v>19</v>
      </c>
      <c r="L42" s="108" t="s">
        <v>20</v>
      </c>
      <c r="M42" s="108" t="s">
        <v>21</v>
      </c>
      <c r="N42" s="44" t="s">
        <v>22</v>
      </c>
      <c r="P42" s="110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</row>
    <row r="43" customFormat="false" ht="12.75" hidden="false" customHeight="false" outlineLevel="0" collapsed="false">
      <c r="B43" s="8" t="s">
        <v>113</v>
      </c>
      <c r="C43" s="8" t="n">
        <v>303</v>
      </c>
      <c r="D43" s="8" t="n">
        <v>314</v>
      </c>
      <c r="E43" s="8" t="n">
        <v>151</v>
      </c>
      <c r="F43" s="8" t="n">
        <v>107</v>
      </c>
      <c r="G43" s="8" t="n">
        <v>93</v>
      </c>
      <c r="H43" s="122" t="n">
        <v>74</v>
      </c>
      <c r="I43" s="8" t="n">
        <v>128</v>
      </c>
      <c r="J43" s="8" t="n">
        <v>726</v>
      </c>
      <c r="K43" s="8" t="n">
        <v>128</v>
      </c>
      <c r="L43" s="8" t="n">
        <v>56</v>
      </c>
      <c r="M43" s="8" t="n">
        <v>236</v>
      </c>
      <c r="N43" s="50" t="n">
        <v>2316</v>
      </c>
    </row>
    <row r="44" customFormat="false" ht="12.75" hidden="false" customHeight="false" outlineLevel="0" collapsed="false">
      <c r="B44" s="8" t="s">
        <v>114</v>
      </c>
      <c r="C44" s="8" t="n">
        <v>52</v>
      </c>
      <c r="D44" s="8" t="n">
        <v>89</v>
      </c>
      <c r="E44" s="8" t="n">
        <v>32</v>
      </c>
      <c r="F44" s="8" t="n">
        <v>36</v>
      </c>
      <c r="G44" s="8" t="n">
        <v>39</v>
      </c>
      <c r="H44" s="122" t="n">
        <v>25</v>
      </c>
      <c r="I44" s="8" t="n">
        <v>29</v>
      </c>
      <c r="J44" s="8" t="n">
        <v>289</v>
      </c>
      <c r="K44" s="8" t="n">
        <v>11</v>
      </c>
      <c r="L44" s="8" t="n">
        <v>28</v>
      </c>
      <c r="M44" s="8" t="n">
        <v>49</v>
      </c>
      <c r="N44" s="50" t="n">
        <v>679</v>
      </c>
    </row>
    <row r="45" customFormat="false" ht="12.75" hidden="false" customHeight="false" outlineLevel="0" collapsed="false">
      <c r="B45" s="8" t="s">
        <v>115</v>
      </c>
      <c r="C45" s="8" t="n">
        <v>154</v>
      </c>
      <c r="D45" s="8" t="n">
        <v>188</v>
      </c>
      <c r="E45" s="8" t="n">
        <v>84</v>
      </c>
      <c r="F45" s="8" t="n">
        <v>66</v>
      </c>
      <c r="G45" s="8" t="n">
        <v>41</v>
      </c>
      <c r="H45" s="122" t="n">
        <v>37</v>
      </c>
      <c r="I45" s="8" t="n">
        <v>72</v>
      </c>
      <c r="J45" s="8" t="n">
        <v>538</v>
      </c>
      <c r="K45" s="8" t="n">
        <v>79</v>
      </c>
      <c r="L45" s="8" t="n">
        <v>21</v>
      </c>
      <c r="M45" s="8" t="n">
        <v>134</v>
      </c>
      <c r="N45" s="50" t="n">
        <v>1414</v>
      </c>
    </row>
    <row r="46" customFormat="false" ht="8.25" hidden="false" customHeight="true" outlineLevel="0" collapsed="false">
      <c r="B46" s="8"/>
      <c r="C46" s="8"/>
      <c r="D46" s="8"/>
      <c r="E46" s="8"/>
      <c r="F46" s="8"/>
      <c r="G46" s="8"/>
      <c r="H46" s="122"/>
      <c r="I46" s="8"/>
      <c r="J46" s="8"/>
      <c r="K46" s="8"/>
      <c r="L46" s="8"/>
      <c r="M46" s="8"/>
      <c r="N46" s="8"/>
    </row>
    <row r="47" s="112" customFormat="true" ht="12.75" hidden="false" customHeight="false" outlineLevel="0" collapsed="false">
      <c r="B47" s="113" t="s">
        <v>110</v>
      </c>
      <c r="C47" s="114" t="n">
        <v>528</v>
      </c>
      <c r="D47" s="114" t="n">
        <v>524</v>
      </c>
      <c r="E47" s="114" t="n">
        <v>346</v>
      </c>
      <c r="F47" s="114" t="n">
        <v>200</v>
      </c>
      <c r="G47" s="114" t="n">
        <v>236</v>
      </c>
      <c r="H47" s="65" t="n">
        <v>144</v>
      </c>
      <c r="I47" s="114" t="n">
        <v>289</v>
      </c>
      <c r="J47" s="114" t="n">
        <v>1360</v>
      </c>
      <c r="K47" s="114" t="n">
        <v>242</v>
      </c>
      <c r="L47" s="114" t="n">
        <v>91</v>
      </c>
      <c r="M47" s="114" t="n">
        <v>554</v>
      </c>
      <c r="N47" s="115" t="n">
        <v>4514</v>
      </c>
    </row>
    <row r="48" customFormat="false" ht="7.5" hidden="false" customHeight="tru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2.75" hidden="false" customHeight="false" outlineLevel="0" collapsed="false">
      <c r="B49" s="96" t="s">
        <v>74</v>
      </c>
      <c r="C49" s="118"/>
      <c r="D49" s="118"/>
      <c r="E49" s="118"/>
      <c r="F49" s="118"/>
      <c r="G49" s="118"/>
      <c r="H49" s="123"/>
      <c r="I49" s="118"/>
      <c r="J49" s="118"/>
      <c r="K49" s="118"/>
      <c r="L49" s="118"/>
      <c r="M49" s="118"/>
      <c r="N49" s="118"/>
    </row>
    <row r="50" customFormat="false" ht="12.75" hidden="false" customHeight="false" outlineLevel="0" collapsed="false">
      <c r="B50" s="8" t="s">
        <v>113</v>
      </c>
      <c r="C50" s="53" t="n">
        <v>57.3863636363636</v>
      </c>
      <c r="D50" s="53" t="n">
        <v>59.9236641221374</v>
      </c>
      <c r="E50" s="53" t="n">
        <v>43.6416184971098</v>
      </c>
      <c r="F50" s="53" t="n">
        <v>53.5</v>
      </c>
      <c r="G50" s="53" t="n">
        <v>39.406779661017</v>
      </c>
      <c r="H50" s="119" t="n">
        <v>51.3888888888889</v>
      </c>
      <c r="I50" s="53" t="n">
        <v>44.2906574394464</v>
      </c>
      <c r="J50" s="53" t="n">
        <v>53.3823529411765</v>
      </c>
      <c r="K50" s="53" t="n">
        <v>52.8925619834711</v>
      </c>
      <c r="L50" s="53" t="n">
        <v>61.5384615384615</v>
      </c>
      <c r="M50" s="53" t="n">
        <v>42.5992779783394</v>
      </c>
      <c r="N50" s="120" t="n">
        <v>51.3070447496677</v>
      </c>
    </row>
    <row r="51" customFormat="false" ht="12.75" hidden="false" customHeight="false" outlineLevel="0" collapsed="false">
      <c r="B51" s="8" t="s">
        <v>114</v>
      </c>
      <c r="C51" s="53" t="n">
        <v>9.84848484848485</v>
      </c>
      <c r="D51" s="53" t="n">
        <v>16.9847328244275</v>
      </c>
      <c r="E51" s="53" t="n">
        <v>9.2485549132948</v>
      </c>
      <c r="F51" s="53" t="n">
        <v>18</v>
      </c>
      <c r="G51" s="53" t="n">
        <v>16.5254237288136</v>
      </c>
      <c r="H51" s="119" t="n">
        <v>17.3611111111111</v>
      </c>
      <c r="I51" s="53" t="n">
        <v>10.0346020761246</v>
      </c>
      <c r="J51" s="53" t="n">
        <v>21.25</v>
      </c>
      <c r="K51" s="53" t="n">
        <v>4.54545454545455</v>
      </c>
      <c r="L51" s="53" t="n">
        <v>30.7692307692308</v>
      </c>
      <c r="M51" s="53" t="n">
        <v>8.84476534296029</v>
      </c>
      <c r="N51" s="120" t="n">
        <v>15.0420912715995</v>
      </c>
    </row>
    <row r="52" customFormat="false" ht="12.75" hidden="false" customHeight="false" outlineLevel="0" collapsed="false">
      <c r="B52" s="8" t="s">
        <v>115</v>
      </c>
      <c r="C52" s="53" t="n">
        <v>29.1666666666667</v>
      </c>
      <c r="D52" s="53" t="n">
        <v>35.8778625954199</v>
      </c>
      <c r="E52" s="53" t="n">
        <v>24.2774566473988</v>
      </c>
      <c r="F52" s="53" t="n">
        <v>33</v>
      </c>
      <c r="G52" s="53" t="n">
        <v>17.3728813559322</v>
      </c>
      <c r="H52" s="119" t="n">
        <v>25.6944444444444</v>
      </c>
      <c r="I52" s="53" t="n">
        <v>24.9134948096886</v>
      </c>
      <c r="J52" s="53" t="n">
        <v>39.5588235294118</v>
      </c>
      <c r="K52" s="53" t="n">
        <v>32.6446280991736</v>
      </c>
      <c r="L52" s="53" t="n">
        <v>23.0769230769231</v>
      </c>
      <c r="M52" s="53" t="n">
        <v>24.187725631769</v>
      </c>
      <c r="N52" s="120" t="n">
        <v>31.3247673903412</v>
      </c>
    </row>
    <row r="53" customFormat="false" ht="12.75" hidden="false" customHeight="false" outlineLevel="0" collapsed="false">
      <c r="B53" s="121" t="s">
        <v>111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6" hidden="false" customHeight="true" outlineLevel="0" collapsed="false"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</row>
    <row r="55" customFormat="false" ht="17.25" hidden="false" customHeight="true" outlineLevel="0" collapsed="false">
      <c r="B55" s="82" t="s">
        <v>116</v>
      </c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s="83" customFormat="true" ht="12" hidden="false" customHeight="false" outlineLevel="0" collapsed="false">
      <c r="B56" s="107" t="s">
        <v>60</v>
      </c>
      <c r="C56" s="108" t="s">
        <v>11</v>
      </c>
      <c r="D56" s="108" t="s">
        <v>12</v>
      </c>
      <c r="E56" s="108" t="s">
        <v>13</v>
      </c>
      <c r="F56" s="108" t="s">
        <v>14</v>
      </c>
      <c r="G56" s="108" t="s">
        <v>15</v>
      </c>
      <c r="H56" s="109" t="s">
        <v>16</v>
      </c>
      <c r="I56" s="108" t="s">
        <v>17</v>
      </c>
      <c r="J56" s="108" t="s">
        <v>18</v>
      </c>
      <c r="K56" s="108" t="s">
        <v>19</v>
      </c>
      <c r="L56" s="108" t="s">
        <v>20</v>
      </c>
      <c r="M56" s="108" t="s">
        <v>21</v>
      </c>
      <c r="N56" s="44" t="s">
        <v>22</v>
      </c>
      <c r="P56" s="110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</row>
    <row r="57" customFormat="false" ht="12.75" hidden="false" customHeight="false" outlineLevel="0" collapsed="false">
      <c r="B57" s="97" t="s">
        <v>117</v>
      </c>
      <c r="C57" s="8" t="n">
        <v>316</v>
      </c>
      <c r="D57" s="8" t="n">
        <v>380</v>
      </c>
      <c r="E57" s="8" t="n">
        <v>184</v>
      </c>
      <c r="F57" s="8" t="n">
        <v>131</v>
      </c>
      <c r="G57" s="8" t="n">
        <v>124</v>
      </c>
      <c r="H57" s="12" t="n">
        <v>73</v>
      </c>
      <c r="I57" s="8" t="n">
        <v>157</v>
      </c>
      <c r="J57" s="8" t="n">
        <v>890</v>
      </c>
      <c r="K57" s="8" t="n">
        <v>183</v>
      </c>
      <c r="L57" s="8" t="n">
        <v>69</v>
      </c>
      <c r="M57" s="8" t="n">
        <v>285</v>
      </c>
      <c r="N57" s="50" t="n">
        <v>2792</v>
      </c>
    </row>
    <row r="58" customFormat="false" ht="12.75" hidden="false" customHeight="false" outlineLevel="0" collapsed="false">
      <c r="B58" s="97" t="s">
        <v>118</v>
      </c>
      <c r="C58" s="8" t="n">
        <v>301</v>
      </c>
      <c r="D58" s="8" t="n">
        <v>349</v>
      </c>
      <c r="E58" s="8" t="n">
        <v>212</v>
      </c>
      <c r="F58" s="8" t="n">
        <v>135</v>
      </c>
      <c r="G58" s="8" t="n">
        <v>117</v>
      </c>
      <c r="H58" s="12" t="n">
        <v>92</v>
      </c>
      <c r="I58" s="8" t="n">
        <v>161</v>
      </c>
      <c r="J58" s="8" t="n">
        <v>898</v>
      </c>
      <c r="K58" s="8" t="n">
        <v>159</v>
      </c>
      <c r="L58" s="8" t="n">
        <v>45</v>
      </c>
      <c r="M58" s="8" t="n">
        <v>276</v>
      </c>
      <c r="N58" s="50" t="n">
        <v>2745</v>
      </c>
    </row>
    <row r="59" customFormat="false" ht="12.75" hidden="false" customHeight="false" outlineLevel="0" collapsed="false">
      <c r="B59" s="97" t="s">
        <v>119</v>
      </c>
      <c r="C59" s="8" t="n">
        <v>111</v>
      </c>
      <c r="D59" s="8" t="n">
        <v>147</v>
      </c>
      <c r="E59" s="8" t="n">
        <v>85</v>
      </c>
      <c r="F59" s="8" t="n">
        <v>76</v>
      </c>
      <c r="G59" s="8" t="n">
        <v>44</v>
      </c>
      <c r="H59" s="12" t="n">
        <v>52</v>
      </c>
      <c r="I59" s="8" t="n">
        <v>80</v>
      </c>
      <c r="J59" s="8" t="n">
        <v>468</v>
      </c>
      <c r="K59" s="8" t="n">
        <v>83</v>
      </c>
      <c r="L59" s="8" t="n">
        <v>19</v>
      </c>
      <c r="M59" s="8" t="n">
        <v>146</v>
      </c>
      <c r="N59" s="50" t="n">
        <v>1311</v>
      </c>
    </row>
    <row r="60" customFormat="false" ht="12.75" hidden="false" customHeight="false" outlineLevel="0" collapsed="false">
      <c r="B60" s="97" t="s">
        <v>120</v>
      </c>
      <c r="C60" s="8" t="n">
        <v>224</v>
      </c>
      <c r="D60" s="8" t="n">
        <v>220</v>
      </c>
      <c r="E60" s="8" t="n">
        <v>122</v>
      </c>
      <c r="F60" s="8" t="n">
        <v>84</v>
      </c>
      <c r="G60" s="8" t="n">
        <v>70</v>
      </c>
      <c r="H60" s="12" t="n">
        <v>55</v>
      </c>
      <c r="I60" s="8" t="n">
        <v>83</v>
      </c>
      <c r="J60" s="8" t="n">
        <v>610</v>
      </c>
      <c r="K60" s="8" t="n">
        <v>85</v>
      </c>
      <c r="L60" s="8" t="n">
        <v>52</v>
      </c>
      <c r="M60" s="8" t="n">
        <v>140</v>
      </c>
      <c r="N60" s="50" t="n">
        <v>1745</v>
      </c>
    </row>
    <row r="61" customFormat="false" ht="12.75" hidden="false" customHeight="false" outlineLevel="0" collapsed="false">
      <c r="B61" s="97" t="s">
        <v>121</v>
      </c>
      <c r="C61" s="8" t="n">
        <v>250</v>
      </c>
      <c r="D61" s="8" t="n">
        <v>318</v>
      </c>
      <c r="E61" s="8" t="n">
        <v>169</v>
      </c>
      <c r="F61" s="8" t="n">
        <v>122</v>
      </c>
      <c r="G61" s="8" t="n">
        <v>98</v>
      </c>
      <c r="H61" s="12" t="n">
        <v>109</v>
      </c>
      <c r="I61" s="8" t="n">
        <v>149</v>
      </c>
      <c r="J61" s="8" t="n">
        <v>798</v>
      </c>
      <c r="K61" s="8" t="n">
        <v>149</v>
      </c>
      <c r="L61" s="8" t="n">
        <v>55</v>
      </c>
      <c r="M61" s="8" t="n">
        <v>236</v>
      </c>
      <c r="N61" s="50" t="n">
        <v>2453</v>
      </c>
    </row>
    <row r="62" customFormat="false" ht="12.75" hidden="false" customHeight="false" outlineLevel="0" collapsed="false">
      <c r="B62" s="97" t="s">
        <v>122</v>
      </c>
      <c r="C62" s="8" t="n">
        <v>261</v>
      </c>
      <c r="D62" s="8" t="n">
        <v>285</v>
      </c>
      <c r="E62" s="8" t="n">
        <v>165</v>
      </c>
      <c r="F62" s="8" t="n">
        <v>107</v>
      </c>
      <c r="G62" s="8" t="n">
        <v>119</v>
      </c>
      <c r="H62" s="12" t="n">
        <v>77</v>
      </c>
      <c r="I62" s="8" t="n">
        <v>143</v>
      </c>
      <c r="J62" s="8" t="n">
        <v>732</v>
      </c>
      <c r="K62" s="8" t="n">
        <v>154</v>
      </c>
      <c r="L62" s="8" t="n">
        <v>57</v>
      </c>
      <c r="M62" s="8" t="n">
        <v>264</v>
      </c>
      <c r="N62" s="50" t="n">
        <v>2364</v>
      </c>
    </row>
    <row r="63" customFormat="false" ht="12.75" hidden="false" customHeight="false" outlineLevel="0" collapsed="false">
      <c r="B63" s="97" t="s">
        <v>123</v>
      </c>
      <c r="C63" s="8" t="n">
        <v>79</v>
      </c>
      <c r="D63" s="8" t="n">
        <v>64</v>
      </c>
      <c r="E63" s="8" t="n">
        <v>50</v>
      </c>
      <c r="F63" s="8" t="n">
        <v>21</v>
      </c>
      <c r="G63" s="8" t="n">
        <v>41</v>
      </c>
      <c r="H63" s="12" t="n">
        <v>10</v>
      </c>
      <c r="I63" s="8" t="n">
        <v>29</v>
      </c>
      <c r="J63" s="8" t="n">
        <v>166</v>
      </c>
      <c r="K63" s="8" t="n">
        <v>27</v>
      </c>
      <c r="L63" s="8" t="n">
        <v>18</v>
      </c>
      <c r="M63" s="8" t="n">
        <v>44</v>
      </c>
      <c r="N63" s="50" t="n">
        <v>549</v>
      </c>
    </row>
    <row r="64" customFormat="false" ht="12.75" hidden="false" customHeight="false" outlineLevel="0" collapsed="false">
      <c r="B64" s="97" t="s">
        <v>124</v>
      </c>
      <c r="C64" s="8" t="n">
        <v>45</v>
      </c>
      <c r="D64" s="8" t="n">
        <v>90</v>
      </c>
      <c r="E64" s="8" t="n">
        <v>49</v>
      </c>
      <c r="F64" s="8" t="n">
        <v>32</v>
      </c>
      <c r="G64" s="8" t="n">
        <v>18</v>
      </c>
      <c r="H64" s="12" t="n">
        <v>11</v>
      </c>
      <c r="I64" s="8" t="n">
        <v>33</v>
      </c>
      <c r="J64" s="8" t="n">
        <v>236</v>
      </c>
      <c r="K64" s="8" t="n">
        <v>40</v>
      </c>
      <c r="L64" s="8" t="n">
        <v>8</v>
      </c>
      <c r="M64" s="8" t="n">
        <v>64</v>
      </c>
      <c r="N64" s="50" t="n">
        <v>626</v>
      </c>
    </row>
    <row r="65" customFormat="false" ht="12.75" hidden="false" customHeight="false" outlineLevel="0" collapsed="false">
      <c r="B65" s="97" t="s">
        <v>125</v>
      </c>
      <c r="C65" s="8" t="n">
        <v>208</v>
      </c>
      <c r="D65" s="8" t="n">
        <v>173</v>
      </c>
      <c r="E65" s="8" t="n">
        <v>77</v>
      </c>
      <c r="F65" s="8" t="n">
        <v>58</v>
      </c>
      <c r="G65" s="8" t="n">
        <v>43</v>
      </c>
      <c r="H65" s="12" t="n">
        <v>36</v>
      </c>
      <c r="I65" s="8" t="n">
        <v>67</v>
      </c>
      <c r="J65" s="8" t="n">
        <v>526</v>
      </c>
      <c r="K65" s="8" t="n">
        <v>99</v>
      </c>
      <c r="L65" s="8" t="n">
        <v>27</v>
      </c>
      <c r="M65" s="8" t="n">
        <v>126</v>
      </c>
      <c r="N65" s="50" t="n">
        <v>1440</v>
      </c>
    </row>
    <row r="66" customFormat="false" ht="12.75" hidden="false" customHeight="false" outlineLevel="0" collapsed="false">
      <c r="B66" s="97" t="s">
        <v>126</v>
      </c>
      <c r="C66" s="8" t="n">
        <v>28</v>
      </c>
      <c r="D66" s="8" t="n">
        <v>19</v>
      </c>
      <c r="E66" s="8" t="n">
        <v>10</v>
      </c>
      <c r="F66" s="8" t="n">
        <v>17</v>
      </c>
      <c r="G66" s="8" t="n">
        <v>3</v>
      </c>
      <c r="H66" s="12" t="n">
        <v>9</v>
      </c>
      <c r="I66" s="8" t="n">
        <v>65</v>
      </c>
      <c r="J66" s="8" t="n">
        <v>24</v>
      </c>
      <c r="K66" s="8" t="n">
        <v>12</v>
      </c>
      <c r="L66" s="8" t="n">
        <v>24</v>
      </c>
      <c r="M66" s="8" t="n">
        <v>211</v>
      </c>
      <c r="N66" s="50" t="n">
        <f aca="false">SUM(C66:M66)</f>
        <v>422</v>
      </c>
    </row>
    <row r="67" customFormat="false" ht="12.75" hidden="false" customHeight="false" outlineLevel="0" collapsed="false">
      <c r="B67" s="97" t="s">
        <v>127</v>
      </c>
      <c r="C67" s="8" t="n">
        <v>261</v>
      </c>
      <c r="D67" s="8" t="n">
        <v>351</v>
      </c>
      <c r="E67" s="8" t="n">
        <v>147</v>
      </c>
      <c r="F67" s="8" t="n">
        <v>106</v>
      </c>
      <c r="G67" s="8" t="n">
        <v>73</v>
      </c>
      <c r="H67" s="12" t="n">
        <v>85</v>
      </c>
      <c r="I67" s="8" t="n">
        <v>107</v>
      </c>
      <c r="J67" s="8" t="n">
        <v>815</v>
      </c>
      <c r="K67" s="8" t="n">
        <v>141</v>
      </c>
      <c r="L67" s="8" t="n">
        <v>57</v>
      </c>
      <c r="M67" s="8" t="n">
        <v>228</v>
      </c>
      <c r="N67" s="50" t="n">
        <v>2371</v>
      </c>
    </row>
    <row r="68" customFormat="false" ht="12.75" hidden="false" customHeight="false" outlineLevel="0" collapsed="false">
      <c r="B68" s="97" t="s">
        <v>87</v>
      </c>
      <c r="C68" s="8" t="n">
        <v>11</v>
      </c>
      <c r="D68" s="8" t="n">
        <v>8</v>
      </c>
      <c r="E68" s="8" t="n">
        <v>7</v>
      </c>
      <c r="F68" s="8" t="n">
        <v>17</v>
      </c>
      <c r="G68" s="8" t="n">
        <v>2</v>
      </c>
      <c r="H68" s="12" t="n">
        <v>1</v>
      </c>
      <c r="I68" s="8" t="n">
        <v>3</v>
      </c>
      <c r="J68" s="8" t="n">
        <v>59</v>
      </c>
      <c r="K68" s="8" t="n">
        <v>1</v>
      </c>
      <c r="L68" s="8" t="n">
        <v>8</v>
      </c>
      <c r="M68" s="8" t="n">
        <v>117</v>
      </c>
      <c r="N68" s="50" t="n">
        <f aca="false">SUM(C68:M68)</f>
        <v>234</v>
      </c>
    </row>
    <row r="69" customFormat="false" ht="7.5" hidden="false" customHeight="true" outlineLevel="0" collapsed="false">
      <c r="B69" s="8"/>
      <c r="C69" s="8"/>
      <c r="D69" s="8"/>
      <c r="E69" s="8"/>
      <c r="F69" s="8"/>
      <c r="G69" s="8"/>
      <c r="H69" s="12"/>
      <c r="I69" s="8"/>
      <c r="J69" s="8"/>
      <c r="K69" s="8"/>
      <c r="L69" s="8"/>
      <c r="M69" s="8"/>
      <c r="N69" s="8"/>
    </row>
    <row r="70" s="112" customFormat="true" ht="12.75" hidden="false" customHeight="false" outlineLevel="0" collapsed="false">
      <c r="B70" s="113" t="s">
        <v>110</v>
      </c>
      <c r="C70" s="114" t="n">
        <v>528</v>
      </c>
      <c r="D70" s="114" t="n">
        <v>524</v>
      </c>
      <c r="E70" s="114" t="n">
        <v>346</v>
      </c>
      <c r="F70" s="114" t="n">
        <v>200</v>
      </c>
      <c r="G70" s="114" t="n">
        <v>236</v>
      </c>
      <c r="H70" s="65" t="n">
        <v>144</v>
      </c>
      <c r="I70" s="114" t="n">
        <v>289</v>
      </c>
      <c r="J70" s="114" t="n">
        <v>1360</v>
      </c>
      <c r="K70" s="114" t="n">
        <v>242</v>
      </c>
      <c r="L70" s="114" t="n">
        <v>91</v>
      </c>
      <c r="M70" s="114" t="n">
        <v>554</v>
      </c>
      <c r="N70" s="115" t="n">
        <v>4514</v>
      </c>
      <c r="P70" s="0"/>
    </row>
    <row r="71" customFormat="false" ht="6.7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s="124" customFormat="true" ht="12.75" hidden="false" customHeight="false" outlineLevel="0" collapsed="false">
      <c r="B72" s="96" t="s">
        <v>74</v>
      </c>
      <c r="C72" s="125"/>
      <c r="D72" s="125"/>
      <c r="E72" s="125"/>
      <c r="F72" s="125"/>
      <c r="G72" s="125"/>
      <c r="H72" s="126"/>
      <c r="I72" s="125"/>
      <c r="J72" s="125"/>
      <c r="K72" s="125"/>
      <c r="L72" s="125"/>
      <c r="M72" s="125"/>
      <c r="N72" s="127"/>
    </row>
    <row r="73" customFormat="false" ht="12.75" hidden="false" customHeight="false" outlineLevel="0" collapsed="false">
      <c r="B73" s="97" t="s">
        <v>117</v>
      </c>
      <c r="C73" s="53" t="n">
        <f aca="false">+C57/C$70*100</f>
        <v>59.8484848484849</v>
      </c>
      <c r="D73" s="53" t="n">
        <f aca="false">+D57/D$70*100</f>
        <v>72.5190839694656</v>
      </c>
      <c r="E73" s="53" t="n">
        <f aca="false">+E57/E$70*100</f>
        <v>53.1791907514451</v>
      </c>
      <c r="F73" s="53" t="n">
        <f aca="false">+F57/F$70*100</f>
        <v>65.5</v>
      </c>
      <c r="G73" s="53" t="n">
        <f aca="false">+G57/G$70*100</f>
        <v>52.5423728813559</v>
      </c>
      <c r="H73" s="64" t="n">
        <f aca="false">+H57/H$70*100</f>
        <v>50.6944444444444</v>
      </c>
      <c r="I73" s="53" t="n">
        <f aca="false">+I57/I$70*100</f>
        <v>54.3252595155709</v>
      </c>
      <c r="J73" s="53" t="n">
        <f aca="false">+J57/J$70*100</f>
        <v>65.4411764705882</v>
      </c>
      <c r="K73" s="53" t="n">
        <f aca="false">+K57/K$70*100</f>
        <v>75.6198347107438</v>
      </c>
      <c r="L73" s="53" t="n">
        <f aca="false">+L57/L$70*100</f>
        <v>75.8241758241758</v>
      </c>
      <c r="M73" s="53" t="n">
        <f aca="false">+M57/M$70*100</f>
        <v>51.4440433212996</v>
      </c>
      <c r="N73" s="120" t="n">
        <f aca="false">+N57/N$70*100</f>
        <v>61.8520159503766</v>
      </c>
    </row>
    <row r="74" customFormat="false" ht="12.75" hidden="false" customHeight="false" outlineLevel="0" collapsed="false">
      <c r="B74" s="97" t="s">
        <v>118</v>
      </c>
      <c r="C74" s="53" t="n">
        <f aca="false">+C58/C$70*100</f>
        <v>57.0075757575758</v>
      </c>
      <c r="D74" s="53" t="n">
        <f aca="false">+D58/D$70*100</f>
        <v>66.6030534351145</v>
      </c>
      <c r="E74" s="53" t="n">
        <f aca="false">+E58/E$70*100</f>
        <v>61.271676300578</v>
      </c>
      <c r="F74" s="53" t="n">
        <f aca="false">+F58/F$70*100</f>
        <v>67.5</v>
      </c>
      <c r="G74" s="53" t="n">
        <f aca="false">+G58/G$70*100</f>
        <v>49.5762711864407</v>
      </c>
      <c r="H74" s="64" t="n">
        <f aca="false">+H58/H$70*100</f>
        <v>63.8888888888889</v>
      </c>
      <c r="I74" s="53" t="n">
        <f aca="false">+I58/I$70*100</f>
        <v>55.7093425605536</v>
      </c>
      <c r="J74" s="53" t="n">
        <f aca="false">+J58/J$70*100</f>
        <v>66.0294117647059</v>
      </c>
      <c r="K74" s="53" t="n">
        <f aca="false">+K58/K$70*100</f>
        <v>65.702479338843</v>
      </c>
      <c r="L74" s="53" t="n">
        <f aca="false">+L58/L$70*100</f>
        <v>49.4505494505495</v>
      </c>
      <c r="M74" s="53" t="n">
        <f aca="false">+M58/M$70*100</f>
        <v>49.8194945848375</v>
      </c>
      <c r="N74" s="120" t="n">
        <f aca="false">+N58/N$70*100</f>
        <v>60.8108108108108</v>
      </c>
    </row>
    <row r="75" customFormat="false" ht="12.75" hidden="false" customHeight="false" outlineLevel="0" collapsed="false">
      <c r="B75" s="97" t="s">
        <v>119</v>
      </c>
      <c r="C75" s="53" t="n">
        <f aca="false">+C59/C$70*100</f>
        <v>21.0227272727273</v>
      </c>
      <c r="D75" s="53" t="n">
        <f aca="false">+D59/D$70*100</f>
        <v>28.0534351145038</v>
      </c>
      <c r="E75" s="53" t="n">
        <f aca="false">+E59/E$70*100</f>
        <v>24.5664739884393</v>
      </c>
      <c r="F75" s="53" t="n">
        <f aca="false">+F59/F$70*100</f>
        <v>38</v>
      </c>
      <c r="G75" s="53" t="n">
        <f aca="false">+G59/G$70*100</f>
        <v>18.6440677966102</v>
      </c>
      <c r="H75" s="64" t="n">
        <f aca="false">+H59/H$70*100</f>
        <v>36.1111111111111</v>
      </c>
      <c r="I75" s="53" t="n">
        <f aca="false">+I59/I$70*100</f>
        <v>27.681660899654</v>
      </c>
      <c r="J75" s="53" t="n">
        <f aca="false">+J59/J$70*100</f>
        <v>34.4117647058824</v>
      </c>
      <c r="K75" s="53" t="n">
        <f aca="false">+K59/K$70*100</f>
        <v>34.297520661157</v>
      </c>
      <c r="L75" s="53" t="n">
        <f aca="false">+L59/L$70*100</f>
        <v>20.8791208791209</v>
      </c>
      <c r="M75" s="53" t="n">
        <f aca="false">+M59/M$70*100</f>
        <v>26.3537906137184</v>
      </c>
      <c r="N75" s="120" t="n">
        <f aca="false">+N59/N$70*100</f>
        <v>29.0429774036331</v>
      </c>
    </row>
    <row r="76" customFormat="false" ht="12.75" hidden="false" customHeight="false" outlineLevel="0" collapsed="false">
      <c r="B76" s="97" t="s">
        <v>120</v>
      </c>
      <c r="C76" s="53" t="n">
        <f aca="false">+C60/C$70*100</f>
        <v>42.4242424242424</v>
      </c>
      <c r="D76" s="53" t="n">
        <f aca="false">+D60/D$70*100</f>
        <v>41.9847328244275</v>
      </c>
      <c r="E76" s="53" t="n">
        <f aca="false">+E60/E$70*100</f>
        <v>35.2601156069364</v>
      </c>
      <c r="F76" s="53" t="n">
        <f aca="false">+F60/F$70*100</f>
        <v>42</v>
      </c>
      <c r="G76" s="53" t="n">
        <f aca="false">+G60/G$70*100</f>
        <v>29.6610169491525</v>
      </c>
      <c r="H76" s="64" t="n">
        <f aca="false">+H60/H$70*100</f>
        <v>38.1944444444444</v>
      </c>
      <c r="I76" s="53" t="n">
        <f aca="false">+I60/I$70*100</f>
        <v>28.719723183391</v>
      </c>
      <c r="J76" s="53" t="n">
        <f aca="false">+J60/J$70*100</f>
        <v>44.8529411764706</v>
      </c>
      <c r="K76" s="53" t="n">
        <f aca="false">+K60/K$70*100</f>
        <v>35.1239669421488</v>
      </c>
      <c r="L76" s="53" t="n">
        <f aca="false">+L60/L$70*100</f>
        <v>57.1428571428571</v>
      </c>
      <c r="M76" s="53" t="n">
        <f aca="false">+M60/M$70*100</f>
        <v>25.2707581227437</v>
      </c>
      <c r="N76" s="120" t="n">
        <f aca="false">+N60/N$70*100</f>
        <v>38.6575099689854</v>
      </c>
    </row>
    <row r="77" customFormat="false" ht="12.75" hidden="false" customHeight="false" outlineLevel="0" collapsed="false">
      <c r="B77" s="97" t="s">
        <v>121</v>
      </c>
      <c r="C77" s="53" t="n">
        <f aca="false">+C61/C$70*100</f>
        <v>47.3484848484849</v>
      </c>
      <c r="D77" s="53" t="n">
        <f aca="false">+D61/D$70*100</f>
        <v>60.6870229007634</v>
      </c>
      <c r="E77" s="53" t="n">
        <f aca="false">+E61/E$70*100</f>
        <v>48.8439306358382</v>
      </c>
      <c r="F77" s="53" t="n">
        <f aca="false">+F61/F$70*100</f>
        <v>61</v>
      </c>
      <c r="G77" s="53" t="n">
        <f aca="false">+G61/G$70*100</f>
        <v>41.5254237288136</v>
      </c>
      <c r="H77" s="64" t="n">
        <f aca="false">+H61/H$70*100</f>
        <v>75.6944444444444</v>
      </c>
      <c r="I77" s="53" t="n">
        <f aca="false">+I61/I$70*100</f>
        <v>51.5570934256055</v>
      </c>
      <c r="J77" s="53" t="n">
        <f aca="false">+J61/J$70*100</f>
        <v>58.6764705882353</v>
      </c>
      <c r="K77" s="53" t="n">
        <f aca="false">+K61/K$70*100</f>
        <v>61.5702479338843</v>
      </c>
      <c r="L77" s="53" t="n">
        <f aca="false">+L61/L$70*100</f>
        <v>60.4395604395604</v>
      </c>
      <c r="M77" s="53" t="n">
        <f aca="false">+M61/M$70*100</f>
        <v>42.5992779783394</v>
      </c>
      <c r="N77" s="120" t="n">
        <f aca="false">+N61/N$70*100</f>
        <v>54.3420469649978</v>
      </c>
    </row>
    <row r="78" customFormat="false" ht="12.75" hidden="false" customHeight="false" outlineLevel="0" collapsed="false">
      <c r="B78" s="97" t="s">
        <v>122</v>
      </c>
      <c r="C78" s="53" t="n">
        <f aca="false">+C62/C$70*100</f>
        <v>49.4318181818182</v>
      </c>
      <c r="D78" s="53" t="n">
        <f aca="false">+D62/D$70*100</f>
        <v>54.3893129770992</v>
      </c>
      <c r="E78" s="53" t="n">
        <f aca="false">+E62/E$70*100</f>
        <v>47.6878612716763</v>
      </c>
      <c r="F78" s="53" t="n">
        <f aca="false">+F62/F$70*100</f>
        <v>53.5</v>
      </c>
      <c r="G78" s="53" t="n">
        <f aca="false">+G62/G$70*100</f>
        <v>50.4237288135593</v>
      </c>
      <c r="H78" s="64" t="n">
        <f aca="false">+H62/H$70*100</f>
        <v>53.4722222222222</v>
      </c>
      <c r="I78" s="53" t="n">
        <f aca="false">+I62/I$70*100</f>
        <v>49.4809688581315</v>
      </c>
      <c r="J78" s="53" t="n">
        <f aca="false">+J62/J$70*100</f>
        <v>53.8235294117647</v>
      </c>
      <c r="K78" s="53" t="n">
        <f aca="false">+K62/K$70*100</f>
        <v>63.6363636363636</v>
      </c>
      <c r="L78" s="53" t="n">
        <f aca="false">+L62/L$70*100</f>
        <v>62.6373626373626</v>
      </c>
      <c r="M78" s="53" t="n">
        <f aca="false">+M62/M$70*100</f>
        <v>47.6534296028881</v>
      </c>
      <c r="N78" s="120" t="n">
        <f aca="false">+N62/N$70*100</f>
        <v>52.3704031900753</v>
      </c>
    </row>
    <row r="79" customFormat="false" ht="12.75" hidden="false" customHeight="false" outlineLevel="0" collapsed="false">
      <c r="B79" s="97" t="s">
        <v>123</v>
      </c>
      <c r="C79" s="53" t="n">
        <f aca="false">+C63/C$70*100</f>
        <v>14.9621212121212</v>
      </c>
      <c r="D79" s="53" t="n">
        <f aca="false">+D63/D$70*100</f>
        <v>12.2137404580153</v>
      </c>
      <c r="E79" s="53" t="n">
        <f aca="false">+E63/E$70*100</f>
        <v>14.4508670520231</v>
      </c>
      <c r="F79" s="53" t="n">
        <f aca="false">+F63/F$70*100</f>
        <v>10.5</v>
      </c>
      <c r="G79" s="53" t="n">
        <f aca="false">+G63/G$70*100</f>
        <v>17.3728813559322</v>
      </c>
      <c r="H79" s="64" t="n">
        <f aca="false">+H63/H$70*100</f>
        <v>6.94444444444445</v>
      </c>
      <c r="I79" s="53" t="n">
        <f aca="false">+I63/I$70*100</f>
        <v>10.0346020761246</v>
      </c>
      <c r="J79" s="53" t="n">
        <f aca="false">+J63/J$70*100</f>
        <v>12.2058823529412</v>
      </c>
      <c r="K79" s="53" t="n">
        <f aca="false">+K63/K$70*100</f>
        <v>11.1570247933884</v>
      </c>
      <c r="L79" s="53" t="n">
        <f aca="false">+L63/L$70*100</f>
        <v>19.7802197802198</v>
      </c>
      <c r="M79" s="53" t="n">
        <f aca="false">+M63/M$70*100</f>
        <v>7.94223826714801</v>
      </c>
      <c r="N79" s="120" t="n">
        <f aca="false">+N63/N$70*100</f>
        <v>12.1621621621622</v>
      </c>
    </row>
    <row r="80" customFormat="false" ht="12.75" hidden="false" customHeight="false" outlineLevel="0" collapsed="false">
      <c r="B80" s="97" t="s">
        <v>124</v>
      </c>
      <c r="C80" s="53" t="n">
        <f aca="false">+C64/C$70*100</f>
        <v>8.52272727272727</v>
      </c>
      <c r="D80" s="53" t="n">
        <f aca="false">+D64/D$70*100</f>
        <v>17.175572519084</v>
      </c>
      <c r="E80" s="53" t="n">
        <f aca="false">+E64/E$70*100</f>
        <v>14.1618497109827</v>
      </c>
      <c r="F80" s="53" t="n">
        <f aca="false">+F64/F$70*100</f>
        <v>16</v>
      </c>
      <c r="G80" s="53" t="n">
        <f aca="false">+G64/G$70*100</f>
        <v>7.6271186440678</v>
      </c>
      <c r="H80" s="64" t="n">
        <f aca="false">+H64/H$70*100</f>
        <v>7.63888888888889</v>
      </c>
      <c r="I80" s="53" t="n">
        <f aca="false">+I64/I$70*100</f>
        <v>11.4186851211073</v>
      </c>
      <c r="J80" s="53" t="n">
        <f aca="false">+J64/J$70*100</f>
        <v>17.3529411764706</v>
      </c>
      <c r="K80" s="53" t="n">
        <f aca="false">+K64/K$70*100</f>
        <v>16.5289256198347</v>
      </c>
      <c r="L80" s="53" t="n">
        <f aca="false">+L64/L$70*100</f>
        <v>8.79120879120879</v>
      </c>
      <c r="M80" s="53" t="n">
        <f aca="false">+M64/M$70*100</f>
        <v>11.5523465703971</v>
      </c>
      <c r="N80" s="120" t="n">
        <f aca="false">+N64/N$70*100</f>
        <v>13.8679663269827</v>
      </c>
    </row>
    <row r="81" customFormat="false" ht="12.75" hidden="false" customHeight="false" outlineLevel="0" collapsed="false">
      <c r="B81" s="97" t="s">
        <v>125</v>
      </c>
      <c r="C81" s="53" t="n">
        <f aca="false">+C65/C$70*100</f>
        <v>39.3939393939394</v>
      </c>
      <c r="D81" s="53" t="n">
        <f aca="false">+D65/D$70*100</f>
        <v>33.0152671755725</v>
      </c>
      <c r="E81" s="53" t="n">
        <f aca="false">+E65/E$70*100</f>
        <v>22.2543352601156</v>
      </c>
      <c r="F81" s="53" t="n">
        <f aca="false">+F65/F$70*100</f>
        <v>29</v>
      </c>
      <c r="G81" s="53" t="n">
        <f aca="false">+G65/G$70*100</f>
        <v>18.2203389830508</v>
      </c>
      <c r="H81" s="64" t="n">
        <f aca="false">+H65/H$70*100</f>
        <v>25</v>
      </c>
      <c r="I81" s="53" t="n">
        <f aca="false">+I65/I$70*100</f>
        <v>23.1833910034602</v>
      </c>
      <c r="J81" s="53" t="n">
        <f aca="false">+J65/J$70*100</f>
        <v>38.6764705882353</v>
      </c>
      <c r="K81" s="53" t="n">
        <f aca="false">+K65/K$70*100</f>
        <v>40.9090909090909</v>
      </c>
      <c r="L81" s="53" t="n">
        <f aca="false">+L65/L$70*100</f>
        <v>29.6703296703297</v>
      </c>
      <c r="M81" s="53" t="n">
        <f aca="false">+M65/M$70*100</f>
        <v>22.7436823104693</v>
      </c>
      <c r="N81" s="120" t="n">
        <f aca="false">+N65/N$70*100</f>
        <v>31.9007532122286</v>
      </c>
    </row>
    <row r="82" customFormat="false" ht="12.75" hidden="false" customHeight="false" outlineLevel="0" collapsed="false">
      <c r="B82" s="97" t="s">
        <v>126</v>
      </c>
      <c r="C82" s="53" t="n">
        <f aca="false">+C66/C$70*100</f>
        <v>5.3030303030303</v>
      </c>
      <c r="D82" s="53" t="n">
        <f aca="false">+D66/D$70*100</f>
        <v>3.62595419847328</v>
      </c>
      <c r="E82" s="53" t="n">
        <f aca="false">+E66/E$70*100</f>
        <v>2.89017341040462</v>
      </c>
      <c r="F82" s="53" t="n">
        <f aca="false">+F66/F$70*100</f>
        <v>8.5</v>
      </c>
      <c r="G82" s="53" t="n">
        <f aca="false">+G66/G$70*100</f>
        <v>1.27118644067797</v>
      </c>
      <c r="H82" s="64" t="n">
        <f aca="false">+H66/H$70*100</f>
        <v>6.25</v>
      </c>
      <c r="I82" s="53" t="n">
        <f aca="false">+I66/I$70*100</f>
        <v>22.4913494809689</v>
      </c>
      <c r="J82" s="53" t="n">
        <f aca="false">+J66/J$70*100</f>
        <v>1.76470588235294</v>
      </c>
      <c r="K82" s="53" t="n">
        <f aca="false">+K66/K$70*100</f>
        <v>4.95867768595041</v>
      </c>
      <c r="L82" s="53" t="n">
        <f aca="false">+L66/L$70*100</f>
        <v>26.3736263736264</v>
      </c>
      <c r="M82" s="53" t="n">
        <f aca="false">+M66/M$70*100</f>
        <v>38.086642599278</v>
      </c>
      <c r="N82" s="120" t="n">
        <f aca="false">+N66/N$70*100</f>
        <v>9.34869295525033</v>
      </c>
    </row>
    <row r="83" customFormat="false" ht="12.75" hidden="false" customHeight="false" outlineLevel="0" collapsed="false">
      <c r="B83" s="97" t="s">
        <v>127</v>
      </c>
      <c r="C83" s="53" t="n">
        <f aca="false">+C67/C$70*100</f>
        <v>49.4318181818182</v>
      </c>
      <c r="D83" s="53" t="n">
        <f aca="false">+D67/D$70*100</f>
        <v>66.9847328244275</v>
      </c>
      <c r="E83" s="53" t="n">
        <f aca="false">+E67/E$70*100</f>
        <v>42.485549132948</v>
      </c>
      <c r="F83" s="53" t="n">
        <f aca="false">+F67/F$70*100</f>
        <v>53</v>
      </c>
      <c r="G83" s="53" t="n">
        <f aca="false">+G67/G$70*100</f>
        <v>30.9322033898305</v>
      </c>
      <c r="H83" s="64" t="n">
        <f aca="false">+H67/H$70*100</f>
        <v>59.0277777777778</v>
      </c>
      <c r="I83" s="53" t="n">
        <f aca="false">+I67/I$70*100</f>
        <v>37.0242214532872</v>
      </c>
      <c r="J83" s="53" t="n">
        <f aca="false">+J67/J$70*100</f>
        <v>59.9264705882353</v>
      </c>
      <c r="K83" s="53" t="n">
        <f aca="false">+K67/K$70*100</f>
        <v>58.2644628099174</v>
      </c>
      <c r="L83" s="53" t="n">
        <f aca="false">+L67/L$70*100</f>
        <v>62.6373626373626</v>
      </c>
      <c r="M83" s="53" t="n">
        <f aca="false">+M67/M$70*100</f>
        <v>41.1552346570397</v>
      </c>
      <c r="N83" s="120" t="n">
        <f aca="false">+N67/N$70*100</f>
        <v>52.5254762959681</v>
      </c>
    </row>
    <row r="84" customFormat="false" ht="12.75" hidden="false" customHeight="false" outlineLevel="0" collapsed="false">
      <c r="B84" s="97" t="s">
        <v>87</v>
      </c>
      <c r="C84" s="53" t="n">
        <f aca="false">+C68/C$70*100</f>
        <v>2.08333333333333</v>
      </c>
      <c r="D84" s="53" t="n">
        <f aca="false">+D68/D$70*100</f>
        <v>1.52671755725191</v>
      </c>
      <c r="E84" s="53" t="n">
        <f aca="false">+E68/E$70*100</f>
        <v>2.02312138728324</v>
      </c>
      <c r="F84" s="53" t="n">
        <f aca="false">+F68/F$70*100</f>
        <v>8.5</v>
      </c>
      <c r="G84" s="53" t="n">
        <f aca="false">+G68/G$70*100</f>
        <v>0.847457627118644</v>
      </c>
      <c r="H84" s="64" t="n">
        <f aca="false">+H68/H$70*100</f>
        <v>0.694444444444444</v>
      </c>
      <c r="I84" s="53" t="n">
        <f aca="false">+I68/I$70*100</f>
        <v>1.03806228373702</v>
      </c>
      <c r="J84" s="53" t="n">
        <f aca="false">+J68/J$70*100</f>
        <v>4.33823529411765</v>
      </c>
      <c r="K84" s="53" t="n">
        <f aca="false">+K68/K$70*100</f>
        <v>0.413223140495868</v>
      </c>
      <c r="L84" s="53" t="n">
        <f aca="false">+L68/L$70*100</f>
        <v>8.79120879120879</v>
      </c>
      <c r="M84" s="53" t="n">
        <f aca="false">+M68/M$70*100</f>
        <v>21.1191335740072</v>
      </c>
      <c r="N84" s="120" t="n">
        <f aca="false">+N68/N$70*100</f>
        <v>5.18387239698715</v>
      </c>
    </row>
    <row r="85" customFormat="false" ht="12.75" hidden="false" customHeight="false" outlineLevel="0" collapsed="false">
      <c r="B85" s="128" t="s">
        <v>111</v>
      </c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</row>
    <row r="86" customFormat="false" ht="12.75" hidden="false" customHeight="false" outlineLevel="0" collapsed="false">
      <c r="B86" s="25" t="s">
        <v>25</v>
      </c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</row>
  </sheetData>
  <mergeCells count="3">
    <mergeCell ref="B3:N3"/>
    <mergeCell ref="B41:N41"/>
    <mergeCell ref="B55:N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2" activeCellId="0" sqref="B2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7.14"/>
  </cols>
  <sheetData>
    <row r="1" customFormat="false" ht="12.75" hidden="false" customHeight="false" outlineLevel="0" collapsed="false">
      <c r="C1" s="129"/>
    </row>
    <row r="2" customFormat="false" ht="15" hidden="false" customHeight="false" outlineLevel="0" collapsed="false">
      <c r="B2" s="130" t="s">
        <v>128</v>
      </c>
    </row>
    <row r="3" customFormat="false" ht="63" hidden="false" customHeight="true" outlineLevel="0" collapsed="false">
      <c r="B3" s="131" t="s">
        <v>129</v>
      </c>
      <c r="C3" s="131" t="s">
        <v>130</v>
      </c>
      <c r="D3" s="132" t="s">
        <v>131</v>
      </c>
      <c r="E3" s="133" t="s">
        <v>132</v>
      </c>
      <c r="G3" s="134"/>
      <c r="H3" s="134"/>
      <c r="I3" s="134"/>
      <c r="J3" s="134"/>
      <c r="K3" s="134"/>
    </row>
    <row r="4" customFormat="false" ht="12.75" hidden="false" customHeight="false" outlineLevel="0" collapsed="false">
      <c r="B4" s="135" t="s">
        <v>6</v>
      </c>
      <c r="C4" s="46" t="n">
        <v>58</v>
      </c>
      <c r="D4" s="5" t="n">
        <v>50</v>
      </c>
      <c r="E4" s="136" t="n">
        <f aca="false">+D4/C4*100</f>
        <v>86.2068965517241</v>
      </c>
      <c r="G4" s="137"/>
      <c r="H4" s="138"/>
      <c r="I4" s="138"/>
      <c r="J4" s="138"/>
      <c r="K4" s="138"/>
    </row>
    <row r="5" customFormat="false" ht="12.75" hidden="false" customHeight="false" outlineLevel="0" collapsed="false">
      <c r="B5" s="139" t="s">
        <v>7</v>
      </c>
      <c r="C5" s="51" t="n">
        <v>69</v>
      </c>
      <c r="D5" s="8" t="n">
        <v>61</v>
      </c>
      <c r="E5" s="102" t="n">
        <f aca="false">+D5/C5*100</f>
        <v>88.4057971014493</v>
      </c>
      <c r="G5" s="140"/>
      <c r="H5" s="141"/>
      <c r="I5" s="141"/>
      <c r="J5" s="141"/>
      <c r="K5" s="141"/>
    </row>
    <row r="6" customFormat="false" ht="12.75" hidden="false" customHeight="false" outlineLevel="0" collapsed="false">
      <c r="B6" s="139" t="s">
        <v>8</v>
      </c>
      <c r="C6" s="51" t="n">
        <v>22</v>
      </c>
      <c r="D6" s="8" t="n">
        <v>21</v>
      </c>
      <c r="E6" s="102" t="n">
        <f aca="false">+D6/C6*100</f>
        <v>95.4545454545455</v>
      </c>
      <c r="G6" s="140"/>
      <c r="H6" s="141"/>
      <c r="I6" s="141"/>
      <c r="J6" s="141"/>
      <c r="K6" s="141"/>
    </row>
    <row r="7" customFormat="false" ht="12.75" hidden="false" customHeight="false" outlineLevel="0" collapsed="false">
      <c r="B7" s="139" t="s">
        <v>9</v>
      </c>
      <c r="C7" s="51" t="n">
        <v>14</v>
      </c>
      <c r="D7" s="8" t="n">
        <v>12</v>
      </c>
      <c r="E7" s="102" t="n">
        <f aca="false">+D7/C7*100</f>
        <v>85.7142857142857</v>
      </c>
      <c r="G7" s="140"/>
      <c r="H7" s="141"/>
      <c r="I7" s="141"/>
      <c r="J7" s="141"/>
      <c r="K7" s="141"/>
    </row>
    <row r="8" customFormat="false" ht="12.75" hidden="false" customHeight="false" outlineLevel="0" collapsed="false">
      <c r="B8" s="139"/>
      <c r="C8" s="51"/>
      <c r="D8" s="8"/>
      <c r="E8" s="102"/>
      <c r="G8" s="140"/>
      <c r="H8" s="141"/>
      <c r="I8" s="141"/>
      <c r="J8" s="141"/>
      <c r="K8" s="141"/>
    </row>
    <row r="9" customFormat="false" ht="12.75" hidden="false" customHeight="false" outlineLevel="0" collapsed="false">
      <c r="B9" s="139" t="s">
        <v>2</v>
      </c>
      <c r="C9" s="51" t="n">
        <v>142</v>
      </c>
      <c r="D9" s="8" t="n">
        <v>130</v>
      </c>
      <c r="E9" s="102" t="n">
        <f aca="false">+D9/C9*100</f>
        <v>91.5492957746479</v>
      </c>
      <c r="G9" s="18"/>
      <c r="H9" s="18"/>
      <c r="I9" s="18"/>
      <c r="J9" s="18"/>
      <c r="K9" s="18"/>
    </row>
    <row r="10" customFormat="false" ht="12.75" hidden="false" customHeight="false" outlineLevel="0" collapsed="false">
      <c r="B10" s="139" t="s">
        <v>3</v>
      </c>
      <c r="C10" s="51" t="n">
        <v>21</v>
      </c>
      <c r="D10" s="8" t="n">
        <v>14</v>
      </c>
      <c r="E10" s="102" t="n">
        <f aca="false">+D10/C10*100</f>
        <v>66.6666666666667</v>
      </c>
      <c r="G10" s="142"/>
      <c r="H10" s="142"/>
      <c r="I10" s="142"/>
      <c r="J10" s="142"/>
      <c r="K10" s="142"/>
    </row>
    <row r="11" customFormat="false" ht="12.75" hidden="false" customHeight="false" outlineLevel="0" collapsed="false">
      <c r="B11" s="139"/>
      <c r="C11" s="51"/>
      <c r="D11" s="8"/>
      <c r="E11" s="102"/>
      <c r="G11" s="142"/>
      <c r="H11" s="142"/>
      <c r="I11" s="142"/>
      <c r="J11" s="142"/>
      <c r="K11" s="142"/>
    </row>
    <row r="12" customFormat="false" ht="12.75" hidden="false" customHeight="false" outlineLevel="0" collapsed="false">
      <c r="B12" s="139" t="s">
        <v>133</v>
      </c>
      <c r="C12" s="51" t="n">
        <v>35</v>
      </c>
      <c r="D12" s="8" t="n">
        <v>31</v>
      </c>
      <c r="E12" s="102" t="n">
        <f aca="false">+D12/C12*100</f>
        <v>88.5714285714286</v>
      </c>
      <c r="G12" s="142"/>
      <c r="H12" s="142"/>
      <c r="I12" s="142"/>
      <c r="J12" s="142"/>
      <c r="K12" s="142"/>
    </row>
    <row r="13" customFormat="false" ht="12.75" hidden="false" customHeight="false" outlineLevel="0" collapsed="false">
      <c r="B13" s="139" t="s">
        <v>134</v>
      </c>
      <c r="C13" s="51" t="n">
        <v>128</v>
      </c>
      <c r="D13" s="8" t="n">
        <v>113</v>
      </c>
      <c r="E13" s="102" t="n">
        <f aca="false">+D13/C13*100</f>
        <v>88.28125</v>
      </c>
      <c r="G13" s="142"/>
      <c r="H13" s="142"/>
      <c r="I13" s="142"/>
      <c r="J13" s="142"/>
      <c r="K13" s="142"/>
    </row>
    <row r="14" customFormat="false" ht="12.75" hidden="false" customHeight="false" outlineLevel="0" collapsed="false">
      <c r="B14" s="139"/>
      <c r="C14" s="51"/>
      <c r="D14" s="8"/>
      <c r="E14" s="102"/>
      <c r="G14" s="142"/>
      <c r="H14" s="142"/>
      <c r="I14" s="142"/>
      <c r="J14" s="142"/>
      <c r="K14" s="142"/>
    </row>
    <row r="15" customFormat="false" ht="12.75" hidden="false" customHeight="false" outlineLevel="0" collapsed="false">
      <c r="B15" s="139" t="s">
        <v>135</v>
      </c>
      <c r="C15" s="51" t="n">
        <v>66</v>
      </c>
      <c r="D15" s="8" t="n">
        <v>60</v>
      </c>
      <c r="E15" s="102" t="n">
        <f aca="false">+D15/C15*100</f>
        <v>90.9090909090909</v>
      </c>
      <c r="G15" s="142"/>
      <c r="H15" s="142"/>
      <c r="I15" s="142"/>
      <c r="J15" s="142"/>
      <c r="K15" s="142"/>
    </row>
    <row r="16" customFormat="false" ht="12.75" hidden="false" customHeight="false" outlineLevel="0" collapsed="false">
      <c r="B16" s="139" t="s">
        <v>136</v>
      </c>
      <c r="C16" s="51" t="n">
        <v>25</v>
      </c>
      <c r="D16" s="8" t="n">
        <v>21</v>
      </c>
      <c r="E16" s="102" t="n">
        <f aca="false">+D16/C16*100</f>
        <v>84</v>
      </c>
      <c r="G16" s="142"/>
      <c r="H16" s="142"/>
      <c r="I16" s="142"/>
      <c r="J16" s="142"/>
      <c r="K16" s="142"/>
    </row>
    <row r="17" customFormat="false" ht="12.75" hidden="false" customHeight="false" outlineLevel="0" collapsed="false">
      <c r="B17" s="139" t="s">
        <v>137</v>
      </c>
      <c r="C17" s="51" t="n">
        <v>72</v>
      </c>
      <c r="D17" s="8" t="n">
        <v>63</v>
      </c>
      <c r="E17" s="102" t="n">
        <f aca="false">+D17/C17*100</f>
        <v>87.5</v>
      </c>
      <c r="G17" s="142"/>
      <c r="H17" s="142"/>
      <c r="I17" s="142"/>
      <c r="J17" s="142"/>
      <c r="K17" s="142"/>
    </row>
    <row r="18" customFormat="false" ht="12.75" hidden="false" customHeight="false" outlineLevel="0" collapsed="false">
      <c r="B18" s="139"/>
      <c r="C18" s="51"/>
      <c r="D18" s="8"/>
      <c r="E18" s="102"/>
      <c r="G18" s="142"/>
      <c r="H18" s="142"/>
      <c r="I18" s="142"/>
      <c r="J18" s="142"/>
      <c r="K18" s="142"/>
    </row>
    <row r="19" customFormat="false" ht="12.75" hidden="false" customHeight="false" outlineLevel="0" collapsed="false">
      <c r="B19" s="143" t="s">
        <v>10</v>
      </c>
      <c r="C19" s="15" t="n">
        <v>163</v>
      </c>
      <c r="D19" s="15" t="n">
        <v>144</v>
      </c>
      <c r="E19" s="106" t="n">
        <f aca="false">+D19/C19*100</f>
        <v>88.3435582822086</v>
      </c>
      <c r="G19" s="137"/>
      <c r="H19" s="138"/>
      <c r="I19" s="138"/>
      <c r="J19" s="138"/>
      <c r="K19" s="138"/>
    </row>
    <row r="20" customFormat="false" ht="12.75" hidden="false" customHeight="false" outlineLevel="0" collapsed="false">
      <c r="B20" s="22"/>
      <c r="C20" s="22"/>
      <c r="D20" s="22"/>
      <c r="E20" s="22"/>
      <c r="F20" s="19"/>
      <c r="G20" s="140"/>
      <c r="H20" s="141"/>
      <c r="I20" s="141"/>
      <c r="J20" s="141"/>
      <c r="K20" s="141"/>
    </row>
    <row r="21" customFormat="false" ht="12.75" hidden="false" customHeight="false" outlineLevel="0" collapsed="false">
      <c r="B21" s="24" t="s">
        <v>138</v>
      </c>
      <c r="C21" s="24"/>
      <c r="D21" s="24"/>
      <c r="E21" s="24"/>
      <c r="F21" s="19"/>
      <c r="G21" s="140"/>
      <c r="H21" s="141"/>
      <c r="I21" s="141"/>
      <c r="J21" s="141"/>
      <c r="K21" s="141"/>
    </row>
    <row r="22" customFormat="false" ht="12.75" hidden="false" customHeight="false" outlineLevel="0" collapsed="false">
      <c r="B22" s="144" t="s">
        <v>139</v>
      </c>
      <c r="C22" s="145" t="s">
        <v>32</v>
      </c>
      <c r="D22" s="145" t="s">
        <v>33</v>
      </c>
      <c r="E22" s="145" t="s">
        <v>140</v>
      </c>
      <c r="F22" s="22"/>
      <c r="G22" s="140"/>
      <c r="H22" s="141"/>
      <c r="I22" s="141"/>
      <c r="J22" s="141"/>
      <c r="K22" s="141"/>
    </row>
    <row r="23" customFormat="false" ht="12.75" hidden="false" customHeight="false" outlineLevel="0" collapsed="false">
      <c r="B23" s="9" t="s">
        <v>6</v>
      </c>
      <c r="C23" s="90" t="n">
        <v>1734</v>
      </c>
      <c r="D23" s="90" t="n">
        <v>1686</v>
      </c>
      <c r="E23" s="90" t="n">
        <v>3420</v>
      </c>
      <c r="F23" s="19"/>
      <c r="G23" s="18"/>
      <c r="H23" s="18"/>
      <c r="I23" s="18"/>
      <c r="J23" s="18"/>
      <c r="K23" s="18"/>
    </row>
    <row r="24" customFormat="false" ht="12.75" hidden="false" customHeight="false" outlineLevel="0" collapsed="false">
      <c r="B24" s="9" t="s">
        <v>7</v>
      </c>
      <c r="C24" s="90" t="n">
        <v>4405</v>
      </c>
      <c r="D24" s="90" t="n">
        <v>4157</v>
      </c>
      <c r="E24" s="90" t="n">
        <v>8562</v>
      </c>
      <c r="F24" s="19"/>
      <c r="G24" s="19"/>
    </row>
    <row r="25" customFormat="false" ht="12.75" hidden="false" customHeight="false" outlineLevel="0" collapsed="false">
      <c r="B25" s="9" t="s">
        <v>8</v>
      </c>
      <c r="C25" s="90" t="n">
        <v>2639</v>
      </c>
      <c r="D25" s="90" t="n">
        <v>2478</v>
      </c>
      <c r="E25" s="90" t="n">
        <v>5117</v>
      </c>
      <c r="F25" s="19"/>
      <c r="G25" s="19"/>
    </row>
    <row r="26" customFormat="false" ht="12.75" hidden="false" customHeight="false" outlineLevel="0" collapsed="false">
      <c r="B26" s="9" t="s">
        <v>9</v>
      </c>
      <c r="C26" s="90" t="n">
        <v>4012</v>
      </c>
      <c r="D26" s="90" t="n">
        <v>3848</v>
      </c>
      <c r="E26" s="90" t="n">
        <v>7860</v>
      </c>
      <c r="F26" s="19"/>
      <c r="G26" s="19"/>
    </row>
    <row r="27" customFormat="false" ht="12.75" hidden="false" customHeight="false" outlineLevel="0" collapsed="false">
      <c r="B27" s="16" t="s">
        <v>10</v>
      </c>
      <c r="C27" s="16" t="n">
        <v>12790</v>
      </c>
      <c r="D27" s="16" t="n">
        <v>12169</v>
      </c>
      <c r="E27" s="16" t="n">
        <v>24959</v>
      </c>
      <c r="F27" s="19"/>
      <c r="G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true" outlineLevel="0" collapsed="false">
      <c r="B29" s="24" t="s">
        <v>141</v>
      </c>
      <c r="C29" s="24"/>
      <c r="D29" s="24"/>
      <c r="E29" s="24"/>
      <c r="F29" s="146" t="s">
        <v>142</v>
      </c>
      <c r="G29" s="19"/>
      <c r="H29" s="19"/>
      <c r="I29" s="19"/>
      <c r="J29" s="19"/>
    </row>
    <row r="30" customFormat="false" ht="12.75" hidden="false" customHeight="false" outlineLevel="0" collapsed="false">
      <c r="B30" s="144" t="s">
        <v>139</v>
      </c>
      <c r="C30" s="145" t="s">
        <v>32</v>
      </c>
      <c r="D30" s="145" t="s">
        <v>33</v>
      </c>
      <c r="E30" s="145" t="s">
        <v>140</v>
      </c>
      <c r="F30" s="146"/>
      <c r="G30" s="19"/>
      <c r="H30" s="19"/>
      <c r="I30" s="19"/>
      <c r="J30" s="19"/>
    </row>
    <row r="31" customFormat="false" ht="12.75" hidden="false" customHeight="false" outlineLevel="0" collapsed="false">
      <c r="B31" s="9" t="s">
        <v>6</v>
      </c>
      <c r="C31" s="90" t="n">
        <v>93</v>
      </c>
      <c r="D31" s="19" t="n">
        <v>63</v>
      </c>
      <c r="E31" s="90" t="n">
        <v>156</v>
      </c>
      <c r="F31" s="147" t="n">
        <f aca="false">+E31/E23*100</f>
        <v>4.56140350877193</v>
      </c>
      <c r="G31" s="19"/>
      <c r="H31" s="19"/>
      <c r="I31" s="19"/>
      <c r="J31" s="19"/>
    </row>
    <row r="32" customFormat="false" ht="12.75" hidden="false" customHeight="false" outlineLevel="0" collapsed="false">
      <c r="B32" s="9" t="s">
        <v>7</v>
      </c>
      <c r="C32" s="90" t="n">
        <v>181</v>
      </c>
      <c r="D32" s="19" t="n">
        <v>129</v>
      </c>
      <c r="E32" s="90" t="n">
        <v>310</v>
      </c>
      <c r="F32" s="147" t="n">
        <f aca="false">+E32/E24*100</f>
        <v>3.62064938098575</v>
      </c>
      <c r="G32" s="19"/>
      <c r="H32" s="19"/>
      <c r="I32" s="19"/>
      <c r="J32" s="19"/>
    </row>
    <row r="33" customFormat="false" ht="12.75" hidden="false" customHeight="false" outlineLevel="0" collapsed="false">
      <c r="B33" s="9" t="s">
        <v>8</v>
      </c>
      <c r="C33" s="90" t="n">
        <v>79</v>
      </c>
      <c r="D33" s="19" t="n">
        <v>65</v>
      </c>
      <c r="E33" s="90" t="n">
        <v>144</v>
      </c>
      <c r="F33" s="147" t="n">
        <f aca="false">+E33/E25*100</f>
        <v>2.81414891538011</v>
      </c>
      <c r="G33" s="19"/>
      <c r="H33" s="19"/>
      <c r="I33" s="19"/>
      <c r="J33" s="19"/>
    </row>
    <row r="34" customFormat="false" ht="12.75" hidden="false" customHeight="false" outlineLevel="0" collapsed="false">
      <c r="B34" s="9" t="s">
        <v>9</v>
      </c>
      <c r="C34" s="90" t="n">
        <v>45</v>
      </c>
      <c r="D34" s="19" t="n">
        <v>31</v>
      </c>
      <c r="E34" s="90" t="n">
        <v>76</v>
      </c>
      <c r="F34" s="147" t="n">
        <f aca="false">+E34/E26*100</f>
        <v>0.966921119592875</v>
      </c>
      <c r="G34" s="19"/>
      <c r="H34" s="19"/>
      <c r="I34" s="19"/>
      <c r="J34" s="19"/>
    </row>
    <row r="35" customFormat="false" ht="12.75" hidden="false" customHeight="false" outlineLevel="0" collapsed="false">
      <c r="B35" s="16" t="s">
        <v>10</v>
      </c>
      <c r="C35" s="16" t="n">
        <v>398</v>
      </c>
      <c r="D35" s="16" t="n">
        <v>288</v>
      </c>
      <c r="E35" s="16" t="n">
        <v>686</v>
      </c>
      <c r="F35" s="148" t="n">
        <f aca="false">+E35/E27*100</f>
        <v>2.74850755238591</v>
      </c>
      <c r="G35" s="19"/>
      <c r="H35" s="19"/>
      <c r="I35" s="19"/>
      <c r="J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true" outlineLevel="0" collapsed="false">
      <c r="B37" s="24" t="s">
        <v>143</v>
      </c>
      <c r="C37" s="24"/>
      <c r="D37" s="24"/>
      <c r="E37" s="24"/>
      <c r="F37" s="146" t="s">
        <v>142</v>
      </c>
      <c r="G37" s="19"/>
      <c r="H37" s="19"/>
      <c r="I37" s="19"/>
      <c r="J37" s="19"/>
    </row>
    <row r="38" customFormat="false" ht="12.75" hidden="false" customHeight="false" outlineLevel="0" collapsed="false">
      <c r="B38" s="144" t="s">
        <v>139</v>
      </c>
      <c r="C38" s="145" t="s">
        <v>32</v>
      </c>
      <c r="D38" s="145" t="s">
        <v>33</v>
      </c>
      <c r="E38" s="145" t="s">
        <v>140</v>
      </c>
      <c r="F38" s="146"/>
      <c r="G38" s="19"/>
      <c r="H38" s="19"/>
      <c r="I38" s="19"/>
      <c r="J38" s="19"/>
    </row>
    <row r="39" customFormat="false" ht="12.75" hidden="false" customHeight="false" outlineLevel="0" collapsed="false">
      <c r="B39" s="9" t="s">
        <v>6</v>
      </c>
      <c r="C39" s="90" t="n">
        <v>39</v>
      </c>
      <c r="D39" s="90" t="n">
        <v>30</v>
      </c>
      <c r="E39" s="90" t="n">
        <v>69</v>
      </c>
      <c r="F39" s="147" t="n">
        <f aca="false">+E39/E23*100</f>
        <v>2.01754385964912</v>
      </c>
      <c r="G39" s="19"/>
      <c r="H39" s="19"/>
      <c r="I39" s="19"/>
      <c r="J39" s="19"/>
    </row>
    <row r="40" customFormat="false" ht="12.75" hidden="false" customHeight="false" outlineLevel="0" collapsed="false">
      <c r="B40" s="9" t="s">
        <v>7</v>
      </c>
      <c r="C40" s="90" t="n">
        <v>44</v>
      </c>
      <c r="D40" s="90" t="n">
        <v>42</v>
      </c>
      <c r="E40" s="90" t="n">
        <v>86</v>
      </c>
      <c r="F40" s="147" t="n">
        <f aca="false">+E40/E24*100</f>
        <v>1.00443821537024</v>
      </c>
      <c r="G40" s="19"/>
      <c r="H40" s="19"/>
      <c r="I40" s="19"/>
      <c r="J40" s="19"/>
    </row>
    <row r="41" customFormat="false" ht="12.75" hidden="false" customHeight="false" outlineLevel="0" collapsed="false">
      <c r="B41" s="9" t="s">
        <v>8</v>
      </c>
      <c r="C41" s="90" t="n">
        <v>14</v>
      </c>
      <c r="D41" s="90" t="n">
        <v>16</v>
      </c>
      <c r="E41" s="90" t="n">
        <v>30</v>
      </c>
      <c r="F41" s="147" t="n">
        <f aca="false">+E41/E25*100</f>
        <v>0.586281024037522</v>
      </c>
      <c r="G41" s="19"/>
      <c r="H41" s="19"/>
      <c r="I41" s="19"/>
      <c r="J41" s="19"/>
    </row>
    <row r="42" customFormat="false" ht="12.75" hidden="false" customHeight="false" outlineLevel="0" collapsed="false">
      <c r="B42" s="9" t="s">
        <v>9</v>
      </c>
      <c r="C42" s="90" t="n">
        <v>18</v>
      </c>
      <c r="D42" s="90" t="n">
        <v>32</v>
      </c>
      <c r="E42" s="90" t="n">
        <v>50</v>
      </c>
      <c r="F42" s="147" t="n">
        <f aca="false">+E42/E26*100</f>
        <v>0.636132315521628</v>
      </c>
      <c r="G42" s="19"/>
      <c r="H42" s="19"/>
      <c r="I42" s="19"/>
      <c r="J42" s="19"/>
    </row>
    <row r="43" customFormat="false" ht="12.75" hidden="false" customHeight="false" outlineLevel="0" collapsed="false">
      <c r="B43" s="16" t="s">
        <v>10</v>
      </c>
      <c r="C43" s="16" t="n">
        <v>115</v>
      </c>
      <c r="D43" s="16" t="n">
        <v>120</v>
      </c>
      <c r="E43" s="16" t="n">
        <v>235</v>
      </c>
      <c r="F43" s="148" t="n">
        <f aca="false">+E43/E27*100</f>
        <v>0.941544132377098</v>
      </c>
      <c r="G43" s="19"/>
      <c r="H43" s="19"/>
      <c r="I43" s="19"/>
      <c r="J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true" outlineLevel="0" collapsed="false">
      <c r="B45" s="24" t="s">
        <v>144</v>
      </c>
      <c r="C45" s="24"/>
      <c r="D45" s="24"/>
      <c r="E45" s="24"/>
      <c r="F45" s="146" t="s">
        <v>142</v>
      </c>
      <c r="G45" s="19"/>
      <c r="H45" s="19"/>
      <c r="I45" s="19"/>
      <c r="J45" s="19"/>
    </row>
    <row r="46" customFormat="false" ht="12.75" hidden="false" customHeight="false" outlineLevel="0" collapsed="false">
      <c r="B46" s="144" t="s">
        <v>139</v>
      </c>
      <c r="C46" s="145" t="s">
        <v>32</v>
      </c>
      <c r="D46" s="145" t="s">
        <v>33</v>
      </c>
      <c r="E46" s="145" t="s">
        <v>140</v>
      </c>
      <c r="F46" s="146"/>
      <c r="G46" s="19"/>
      <c r="H46" s="19"/>
      <c r="I46" s="19"/>
      <c r="J46" s="19"/>
    </row>
    <row r="47" customFormat="false" ht="12.75" hidden="false" customHeight="false" outlineLevel="0" collapsed="false">
      <c r="B47" s="9" t="s">
        <v>6</v>
      </c>
      <c r="C47" s="90" t="n">
        <v>1</v>
      </c>
      <c r="D47" s="90" t="n">
        <v>1</v>
      </c>
      <c r="E47" s="90" t="n">
        <v>2</v>
      </c>
      <c r="F47" s="147" t="n">
        <f aca="false">+E47/E23*100</f>
        <v>0.0584795321637427</v>
      </c>
      <c r="G47" s="19"/>
      <c r="H47" s="19"/>
      <c r="I47" s="19"/>
      <c r="J47" s="19"/>
    </row>
    <row r="48" customFormat="false" ht="12.75" hidden="false" customHeight="false" outlineLevel="0" collapsed="false">
      <c r="B48" s="9" t="s">
        <v>7</v>
      </c>
      <c r="C48" s="90" t="n">
        <v>9</v>
      </c>
      <c r="D48" s="90" t="n">
        <v>3</v>
      </c>
      <c r="E48" s="90" t="n">
        <v>12</v>
      </c>
      <c r="F48" s="147" t="n">
        <f aca="false">+E48/E24*100</f>
        <v>0.140154169586545</v>
      </c>
      <c r="G48" s="19"/>
      <c r="H48" s="19"/>
      <c r="I48" s="19"/>
      <c r="J48" s="19"/>
    </row>
    <row r="49" customFormat="false" ht="12.75" hidden="false" customHeight="false" outlineLevel="0" collapsed="false">
      <c r="B49" s="9" t="s">
        <v>8</v>
      </c>
      <c r="C49" s="90" t="n">
        <v>2</v>
      </c>
      <c r="D49" s="90" t="n">
        <v>5</v>
      </c>
      <c r="E49" s="90" t="n">
        <v>7</v>
      </c>
      <c r="F49" s="147" t="n">
        <f aca="false">+E49/E25*100</f>
        <v>0.136798905608755</v>
      </c>
      <c r="G49" s="19"/>
      <c r="H49" s="19"/>
      <c r="I49" s="19"/>
      <c r="J49" s="19"/>
    </row>
    <row r="50" customFormat="false" ht="12.75" hidden="false" customHeight="false" outlineLevel="0" collapsed="false">
      <c r="B50" s="9" t="s">
        <v>9</v>
      </c>
      <c r="C50" s="90" t="n">
        <v>1</v>
      </c>
      <c r="D50" s="149" t="n">
        <v>0</v>
      </c>
      <c r="E50" s="90" t="n">
        <v>1</v>
      </c>
      <c r="F50" s="147" t="n">
        <f aca="false">+E50/E26*100</f>
        <v>0.0127226463104326</v>
      </c>
      <c r="G50" s="19"/>
      <c r="H50" s="19"/>
      <c r="I50" s="19"/>
      <c r="J50" s="19"/>
    </row>
    <row r="51" customFormat="false" ht="12.75" hidden="false" customHeight="false" outlineLevel="0" collapsed="false">
      <c r="B51" s="16" t="s">
        <v>10</v>
      </c>
      <c r="C51" s="16" t="n">
        <v>13</v>
      </c>
      <c r="D51" s="16" t="n">
        <v>9</v>
      </c>
      <c r="E51" s="16" t="n">
        <v>22</v>
      </c>
      <c r="F51" s="148" t="n">
        <f aca="false">+E51/E27*100</f>
        <v>0.0881445570736007</v>
      </c>
      <c r="G51" s="19"/>
      <c r="H51" s="19"/>
      <c r="I51" s="19"/>
      <c r="J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26.25" hidden="false" customHeight="true" outlineLevel="0" collapsed="false">
      <c r="B53" s="150" t="s">
        <v>145</v>
      </c>
      <c r="C53" s="150"/>
      <c r="D53" s="150"/>
      <c r="E53" s="150"/>
      <c r="F53" s="146" t="s">
        <v>142</v>
      </c>
      <c r="G53" s="19"/>
      <c r="H53" s="19"/>
      <c r="I53" s="19"/>
      <c r="J53" s="19"/>
    </row>
    <row r="54" customFormat="false" ht="12.75" hidden="false" customHeight="false" outlineLevel="0" collapsed="false">
      <c r="B54" s="144" t="s">
        <v>139</v>
      </c>
      <c r="C54" s="145" t="s">
        <v>32</v>
      </c>
      <c r="D54" s="145" t="s">
        <v>33</v>
      </c>
      <c r="E54" s="145" t="s">
        <v>140</v>
      </c>
      <c r="F54" s="146"/>
      <c r="G54" s="19"/>
      <c r="H54" s="19"/>
      <c r="I54" s="19"/>
      <c r="J54" s="19"/>
    </row>
    <row r="55" customFormat="false" ht="12.75" hidden="false" customHeight="false" outlineLevel="0" collapsed="false">
      <c r="B55" s="9" t="s">
        <v>6</v>
      </c>
      <c r="C55" s="90" t="n">
        <v>133</v>
      </c>
      <c r="D55" s="90" t="n">
        <v>94</v>
      </c>
      <c r="E55" s="90" t="n">
        <v>227</v>
      </c>
      <c r="F55" s="147" t="n">
        <f aca="false">+E55/E23*100</f>
        <v>6.6374269005848</v>
      </c>
      <c r="G55" s="19"/>
      <c r="H55" s="19"/>
      <c r="I55" s="19"/>
      <c r="J55" s="19"/>
    </row>
    <row r="56" customFormat="false" ht="12.75" hidden="false" customHeight="false" outlineLevel="0" collapsed="false">
      <c r="B56" s="9" t="s">
        <v>7</v>
      </c>
      <c r="C56" s="90" t="n">
        <v>234</v>
      </c>
      <c r="D56" s="90" t="n">
        <v>174</v>
      </c>
      <c r="E56" s="90" t="n">
        <v>408</v>
      </c>
      <c r="F56" s="147" t="n">
        <f aca="false">+E56/E24*100</f>
        <v>4.76524176594254</v>
      </c>
      <c r="G56" s="19"/>
      <c r="H56" s="19"/>
      <c r="I56" s="19"/>
      <c r="J56" s="19"/>
    </row>
    <row r="57" customFormat="false" ht="12.75" hidden="false" customHeight="false" outlineLevel="0" collapsed="false">
      <c r="B57" s="9" t="s">
        <v>8</v>
      </c>
      <c r="C57" s="90" t="n">
        <v>95</v>
      </c>
      <c r="D57" s="90" t="n">
        <v>86</v>
      </c>
      <c r="E57" s="90" t="n">
        <v>181</v>
      </c>
      <c r="F57" s="147" t="n">
        <f aca="false">+E57/E25*100</f>
        <v>3.53722884502638</v>
      </c>
      <c r="G57" s="19"/>
      <c r="H57" s="19"/>
      <c r="I57" s="19"/>
      <c r="J57" s="19"/>
    </row>
    <row r="58" customFormat="false" ht="12.75" hidden="false" customHeight="false" outlineLevel="0" collapsed="false">
      <c r="B58" s="9" t="s">
        <v>9</v>
      </c>
      <c r="C58" s="90" t="n">
        <v>64</v>
      </c>
      <c r="D58" s="90" t="n">
        <v>63</v>
      </c>
      <c r="E58" s="90" t="n">
        <v>127</v>
      </c>
      <c r="F58" s="147" t="n">
        <f aca="false">+E58/E26*100</f>
        <v>1.61577608142494</v>
      </c>
      <c r="G58" s="19"/>
      <c r="H58" s="19"/>
      <c r="I58" s="19"/>
      <c r="J58" s="19"/>
    </row>
    <row r="59" customFormat="false" ht="12.75" hidden="false" customHeight="false" outlineLevel="0" collapsed="false">
      <c r="B59" s="16" t="s">
        <v>10</v>
      </c>
      <c r="C59" s="16" t="n">
        <v>526</v>
      </c>
      <c r="D59" s="16" t="n">
        <v>417</v>
      </c>
      <c r="E59" s="16" t="n">
        <v>943</v>
      </c>
      <c r="F59" s="148" t="n">
        <f aca="false">+E59/E27*100</f>
        <v>3.77819624183661</v>
      </c>
      <c r="G59" s="19"/>
      <c r="H59" s="19"/>
      <c r="I59" s="19"/>
      <c r="J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</row>
  </sheetData>
  <mergeCells count="10">
    <mergeCell ref="G3:K3"/>
    <mergeCell ref="B21:E21"/>
    <mergeCell ref="B29:E29"/>
    <mergeCell ref="F29:F30"/>
    <mergeCell ref="B37:E37"/>
    <mergeCell ref="F37:F38"/>
    <mergeCell ref="B45:E45"/>
    <mergeCell ref="F45:F46"/>
    <mergeCell ref="B53:E53"/>
    <mergeCell ref="F53:F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false" showOutlineSymbols="true" defaultGridColor="true" view="normal" topLeftCell="D27" colorId="64" zoomScale="85" zoomScaleNormal="8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6" min="5" style="0" width="11.7"/>
    <col collapsed="false" customWidth="true" hidden="false" outlineLevel="0" max="7" min="7" style="0" width="3.42"/>
    <col collapsed="false" customWidth="true" hidden="false" outlineLevel="0" max="8" min="8" style="0" width="2.42"/>
    <col collapsed="false" customWidth="true" hidden="false" outlineLevel="0" max="9" min="9" style="0" width="3.14"/>
    <col collapsed="false" customWidth="true" hidden="false" outlineLevel="0" max="10" min="10" style="0" width="37.99"/>
    <col collapsed="false" customWidth="true" hidden="false" outlineLevel="0" max="11" min="11" style="0" width="9.85"/>
    <col collapsed="false" customWidth="true" hidden="false" outlineLevel="0" max="15" min="15" style="0" width="3.42"/>
    <col collapsed="false" customWidth="true" hidden="false" outlineLevel="0" max="16" min="16" style="0" width="3.28"/>
    <col collapsed="false" customWidth="true" hidden="false" outlineLevel="0" max="17" min="17" style="0" width="2.56"/>
  </cols>
  <sheetData>
    <row r="2" customFormat="false" ht="30" hidden="false" customHeight="true" outlineLevel="0" collapsed="false">
      <c r="B2" s="151" t="s">
        <v>146</v>
      </c>
      <c r="C2" s="151"/>
      <c r="D2" s="151"/>
      <c r="E2" s="151"/>
      <c r="F2" s="151"/>
      <c r="J2" s="151" t="s">
        <v>147</v>
      </c>
      <c r="K2" s="151"/>
      <c r="L2" s="151"/>
      <c r="M2" s="151"/>
      <c r="N2" s="151"/>
    </row>
    <row r="3" customFormat="false" ht="12.75" hidden="false" customHeight="true" outlineLevel="0" collapsed="false">
      <c r="B3" s="152" t="s">
        <v>60</v>
      </c>
      <c r="C3" s="152"/>
      <c r="D3" s="152"/>
      <c r="E3" s="152"/>
      <c r="F3" s="152"/>
      <c r="J3" s="151"/>
      <c r="K3" s="151"/>
      <c r="L3" s="151"/>
      <c r="M3" s="151"/>
      <c r="N3" s="151"/>
    </row>
    <row r="4" customFormat="false" ht="39.75" hidden="false" customHeight="true" outlineLevel="0" collapsed="false">
      <c r="B4" s="4" t="s">
        <v>41</v>
      </c>
      <c r="C4" s="4" t="s">
        <v>148</v>
      </c>
      <c r="D4" s="4" t="s">
        <v>149</v>
      </c>
      <c r="E4" s="4" t="s">
        <v>150</v>
      </c>
      <c r="F4" s="4" t="s">
        <v>10</v>
      </c>
      <c r="J4" s="4" t="s">
        <v>151</v>
      </c>
      <c r="K4" s="4" t="s">
        <v>152</v>
      </c>
      <c r="L4" s="4" t="s">
        <v>153</v>
      </c>
      <c r="M4" s="153" t="s">
        <v>154</v>
      </c>
      <c r="N4" s="4" t="s">
        <v>10</v>
      </c>
    </row>
    <row r="5" customFormat="false" ht="12.75" hidden="false" customHeight="true" outlineLevel="0" collapsed="false">
      <c r="B5" s="46" t="s">
        <v>6</v>
      </c>
      <c r="C5" s="154" t="n">
        <v>156</v>
      </c>
      <c r="D5" s="154" t="n">
        <v>69</v>
      </c>
      <c r="E5" s="154" t="n">
        <v>2</v>
      </c>
      <c r="F5" s="155" t="n">
        <v>227</v>
      </c>
      <c r="J5" s="156" t="s">
        <v>155</v>
      </c>
      <c r="K5" s="156"/>
      <c r="L5" s="156"/>
      <c r="M5" s="156"/>
      <c r="N5" s="156"/>
    </row>
    <row r="6" customFormat="false" ht="12.75" hidden="false" customHeight="false" outlineLevel="0" collapsed="false">
      <c r="B6" s="51" t="s">
        <v>7</v>
      </c>
      <c r="C6" s="157" t="n">
        <v>310</v>
      </c>
      <c r="D6" s="157" t="n">
        <v>86</v>
      </c>
      <c r="E6" s="157" t="n">
        <v>12</v>
      </c>
      <c r="F6" s="158" t="n">
        <v>408</v>
      </c>
      <c r="J6" s="46" t="s">
        <v>156</v>
      </c>
      <c r="K6" s="5" t="n">
        <v>453</v>
      </c>
      <c r="L6" s="5" t="n">
        <v>148</v>
      </c>
      <c r="M6" s="5" t="n">
        <v>14</v>
      </c>
      <c r="N6" s="5" t="n">
        <v>615</v>
      </c>
    </row>
    <row r="7" customFormat="false" ht="12.75" hidden="false" customHeight="false" outlineLevel="0" collapsed="false">
      <c r="B7" s="51" t="s">
        <v>8</v>
      </c>
      <c r="C7" s="157" t="n">
        <v>144</v>
      </c>
      <c r="D7" s="157" t="n">
        <v>30</v>
      </c>
      <c r="E7" s="157" t="n">
        <v>7</v>
      </c>
      <c r="F7" s="158" t="n">
        <v>181</v>
      </c>
      <c r="J7" s="51" t="s">
        <v>157</v>
      </c>
      <c r="K7" s="8" t="n">
        <v>59</v>
      </c>
      <c r="L7" s="8" t="n">
        <v>4</v>
      </c>
      <c r="M7" s="8" t="n">
        <v>3</v>
      </c>
      <c r="N7" s="8" t="n">
        <v>66</v>
      </c>
    </row>
    <row r="8" customFormat="false" ht="12.75" hidden="false" customHeight="true" outlineLevel="0" collapsed="false">
      <c r="B8" s="51" t="s">
        <v>9</v>
      </c>
      <c r="C8" s="157" t="n">
        <v>76</v>
      </c>
      <c r="D8" s="157" t="n">
        <v>50</v>
      </c>
      <c r="E8" s="157" t="n">
        <v>1</v>
      </c>
      <c r="F8" s="158" t="n">
        <v>127</v>
      </c>
      <c r="J8" s="50" t="s">
        <v>10</v>
      </c>
      <c r="K8" s="50" t="n">
        <v>512</v>
      </c>
      <c r="L8" s="50" t="n">
        <v>152</v>
      </c>
      <c r="M8" s="50" t="n">
        <v>17</v>
      </c>
      <c r="N8" s="50" t="n">
        <v>681</v>
      </c>
    </row>
    <row r="9" customFormat="false" ht="12.75" hidden="false" customHeight="true" outlineLevel="0" collapsed="false">
      <c r="B9" s="15" t="s">
        <v>10</v>
      </c>
      <c r="C9" s="55" t="n">
        <v>686</v>
      </c>
      <c r="D9" s="55" t="n">
        <v>235</v>
      </c>
      <c r="E9" s="55" t="n">
        <v>22</v>
      </c>
      <c r="F9" s="57" t="n">
        <v>943</v>
      </c>
      <c r="J9" s="159" t="s">
        <v>158</v>
      </c>
      <c r="K9" s="104" t="n">
        <v>174</v>
      </c>
      <c r="L9" s="104" t="n">
        <v>83</v>
      </c>
      <c r="M9" s="104" t="n">
        <v>5</v>
      </c>
      <c r="N9" s="104" t="n">
        <v>262</v>
      </c>
    </row>
    <row r="10" customFormat="false" ht="12.75" hidden="false" customHeight="true" outlineLevel="0" collapsed="false">
      <c r="B10" s="152" t="s">
        <v>159</v>
      </c>
      <c r="C10" s="152"/>
      <c r="D10" s="152"/>
      <c r="E10" s="152"/>
      <c r="F10" s="152"/>
      <c r="J10" s="156" t="s">
        <v>160</v>
      </c>
      <c r="K10" s="156"/>
      <c r="L10" s="156"/>
      <c r="M10" s="156"/>
      <c r="N10" s="156"/>
    </row>
    <row r="11" customFormat="false" ht="12.75" hidden="false" customHeight="true" outlineLevel="0" collapsed="false">
      <c r="B11" s="4"/>
      <c r="C11" s="4"/>
      <c r="D11" s="4"/>
      <c r="E11" s="4"/>
      <c r="F11" s="4"/>
      <c r="J11" s="5" t="s">
        <v>161</v>
      </c>
      <c r="K11" s="5" t="n">
        <v>491</v>
      </c>
      <c r="L11" s="5" t="n">
        <v>153</v>
      </c>
      <c r="M11" s="5" t="n">
        <v>13</v>
      </c>
      <c r="N11" s="5" t="n">
        <v>657</v>
      </c>
    </row>
    <row r="12" customFormat="false" ht="12.75" hidden="false" customHeight="true" outlineLevel="0" collapsed="false">
      <c r="B12" s="46" t="s">
        <v>6</v>
      </c>
      <c r="C12" s="160" t="n">
        <v>22.7405247813411</v>
      </c>
      <c r="D12" s="160" t="n">
        <v>29.3617021276596</v>
      </c>
      <c r="E12" s="160" t="n">
        <v>9.09090909090909</v>
      </c>
      <c r="F12" s="161" t="n">
        <v>24.0721102863203</v>
      </c>
      <c r="J12" s="8" t="s">
        <v>162</v>
      </c>
      <c r="K12" s="8" t="n">
        <v>25</v>
      </c>
      <c r="L12" s="8" t="n">
        <v>4</v>
      </c>
      <c r="M12" s="8" t="n">
        <v>4</v>
      </c>
      <c r="N12" s="8" t="n">
        <v>33</v>
      </c>
    </row>
    <row r="13" customFormat="false" ht="12.75" hidden="false" customHeight="true" outlineLevel="0" collapsed="false">
      <c r="B13" s="51" t="s">
        <v>7</v>
      </c>
      <c r="C13" s="162" t="n">
        <v>45.1895043731778</v>
      </c>
      <c r="D13" s="162" t="n">
        <v>36.5957446808511</v>
      </c>
      <c r="E13" s="162" t="n">
        <v>54.5454545454545</v>
      </c>
      <c r="F13" s="163" t="n">
        <v>43.2661717921527</v>
      </c>
      <c r="J13" s="8" t="s">
        <v>163</v>
      </c>
      <c r="K13" s="8" t="n">
        <v>4</v>
      </c>
      <c r="L13" s="8"/>
      <c r="M13" s="8" t="n">
        <v>0</v>
      </c>
      <c r="N13" s="8" t="n">
        <v>4</v>
      </c>
    </row>
    <row r="14" customFormat="false" ht="12.75" hidden="false" customHeight="true" outlineLevel="0" collapsed="false">
      <c r="B14" s="51" t="s">
        <v>8</v>
      </c>
      <c r="C14" s="162" t="n">
        <v>20.9912536443149</v>
      </c>
      <c r="D14" s="162" t="n">
        <v>12.7659574468085</v>
      </c>
      <c r="E14" s="162" t="n">
        <v>31.8181818181818</v>
      </c>
      <c r="F14" s="163" t="n">
        <v>19.1940615058325</v>
      </c>
      <c r="J14" s="50" t="s">
        <v>10</v>
      </c>
      <c r="K14" s="50" t="n">
        <v>520</v>
      </c>
      <c r="L14" s="50" t="n">
        <v>157</v>
      </c>
      <c r="M14" s="50" t="n">
        <v>17</v>
      </c>
      <c r="N14" s="50" t="n">
        <v>694</v>
      </c>
    </row>
    <row r="15" customFormat="false" ht="12.75" hidden="false" customHeight="false" outlineLevel="0" collapsed="false">
      <c r="B15" s="51" t="s">
        <v>9</v>
      </c>
      <c r="C15" s="162" t="n">
        <v>11.0787172011662</v>
      </c>
      <c r="D15" s="162" t="n">
        <v>21.2765957446809</v>
      </c>
      <c r="E15" s="162" t="n">
        <v>4.54545454545455</v>
      </c>
      <c r="F15" s="163" t="n">
        <v>13.4676564156946</v>
      </c>
      <c r="J15" s="159" t="s">
        <v>158</v>
      </c>
      <c r="K15" s="104" t="n">
        <v>166</v>
      </c>
      <c r="L15" s="104" t="n">
        <v>78</v>
      </c>
      <c r="M15" s="104" t="n">
        <v>5</v>
      </c>
      <c r="N15" s="104" t="n">
        <v>249</v>
      </c>
    </row>
    <row r="16" customFormat="false" ht="12.75" hidden="false" customHeight="false" outlineLevel="0" collapsed="false">
      <c r="B16" s="15" t="s">
        <v>10</v>
      </c>
      <c r="C16" s="75" t="n">
        <v>100</v>
      </c>
      <c r="D16" s="75" t="n">
        <v>100</v>
      </c>
      <c r="E16" s="75" t="n">
        <v>100</v>
      </c>
      <c r="F16" s="56" t="n">
        <v>100</v>
      </c>
      <c r="J16" s="156" t="s">
        <v>164</v>
      </c>
      <c r="K16" s="156"/>
      <c r="L16" s="156"/>
      <c r="M16" s="156"/>
      <c r="N16" s="156"/>
    </row>
    <row r="17" customFormat="false" ht="12.75" hidden="false" customHeight="false" outlineLevel="0" collapsed="false">
      <c r="B17" s="152" t="s">
        <v>165</v>
      </c>
      <c r="C17" s="152"/>
      <c r="D17" s="152"/>
      <c r="E17" s="152"/>
      <c r="F17" s="152"/>
      <c r="J17" s="5" t="s">
        <v>166</v>
      </c>
      <c r="K17" s="5" t="n">
        <v>393</v>
      </c>
      <c r="L17" s="5" t="n">
        <v>133</v>
      </c>
      <c r="M17" s="5" t="n">
        <v>9</v>
      </c>
      <c r="N17" s="5" t="n">
        <v>535</v>
      </c>
    </row>
    <row r="18" customFormat="false" ht="12.75" hidden="false" customHeight="false" outlineLevel="0" collapsed="false">
      <c r="B18" s="4"/>
      <c r="C18" s="4"/>
      <c r="D18" s="4"/>
      <c r="E18" s="4"/>
      <c r="F18" s="4"/>
      <c r="J18" s="8" t="s">
        <v>167</v>
      </c>
      <c r="K18" s="8" t="n">
        <v>65</v>
      </c>
      <c r="L18" s="8" t="n">
        <v>20</v>
      </c>
      <c r="M18" s="8" t="n">
        <v>3</v>
      </c>
      <c r="N18" s="8" t="n">
        <v>88</v>
      </c>
    </row>
    <row r="19" customFormat="false" ht="12.75" hidden="false" customHeight="false" outlineLevel="0" collapsed="false">
      <c r="B19" s="46" t="s">
        <v>6</v>
      </c>
      <c r="C19" s="160" t="n">
        <v>68.7224669603524</v>
      </c>
      <c r="D19" s="160" t="n">
        <v>30.3964757709251</v>
      </c>
      <c r="E19" s="160" t="n">
        <v>0.881057268722467</v>
      </c>
      <c r="F19" s="161" t="n">
        <v>100</v>
      </c>
      <c r="J19" s="8" t="s">
        <v>168</v>
      </c>
      <c r="K19" s="8" t="n">
        <v>75</v>
      </c>
      <c r="L19" s="8" t="n">
        <v>24</v>
      </c>
      <c r="M19" s="8" t="n">
        <v>5</v>
      </c>
      <c r="N19" s="8" t="n">
        <v>104</v>
      </c>
    </row>
    <row r="20" customFormat="false" ht="12.75" hidden="false" customHeight="false" outlineLevel="0" collapsed="false">
      <c r="B20" s="51" t="s">
        <v>7</v>
      </c>
      <c r="C20" s="162" t="n">
        <v>75.9803921568627</v>
      </c>
      <c r="D20" s="162" t="n">
        <v>21.078431372549</v>
      </c>
      <c r="E20" s="162" t="n">
        <v>2.94117647058824</v>
      </c>
      <c r="F20" s="163" t="n">
        <v>100</v>
      </c>
      <c r="J20" s="8" t="s">
        <v>169</v>
      </c>
      <c r="K20" s="8" t="n">
        <v>54</v>
      </c>
      <c r="L20" s="8" t="n">
        <v>1</v>
      </c>
      <c r="M20" s="8" t="n">
        <v>0</v>
      </c>
      <c r="N20" s="8" t="n">
        <v>55</v>
      </c>
    </row>
    <row r="21" customFormat="false" ht="12.75" hidden="false" customHeight="false" outlineLevel="0" collapsed="false">
      <c r="B21" s="51" t="s">
        <v>8</v>
      </c>
      <c r="C21" s="162" t="n">
        <v>79.5580110497238</v>
      </c>
      <c r="D21" s="162" t="n">
        <v>16.5745856353591</v>
      </c>
      <c r="E21" s="162" t="n">
        <v>3.86740331491713</v>
      </c>
      <c r="F21" s="163" t="n">
        <v>100</v>
      </c>
      <c r="J21" s="8" t="s">
        <v>170</v>
      </c>
      <c r="K21" s="8" t="n">
        <v>77</v>
      </c>
      <c r="L21" s="8" t="n">
        <v>20</v>
      </c>
      <c r="M21" s="8" t="n">
        <v>2</v>
      </c>
      <c r="N21" s="8" t="n">
        <v>99</v>
      </c>
    </row>
    <row r="22" customFormat="false" ht="12.75" hidden="false" customHeight="false" outlineLevel="0" collapsed="false">
      <c r="B22" s="51" t="s">
        <v>9</v>
      </c>
      <c r="C22" s="162" t="n">
        <v>59.8425196850394</v>
      </c>
      <c r="D22" s="162" t="n">
        <v>39.3700787401575</v>
      </c>
      <c r="E22" s="162" t="n">
        <v>0.78740157480315</v>
      </c>
      <c r="F22" s="163" t="n">
        <v>100</v>
      </c>
      <c r="J22" s="50" t="s">
        <v>10</v>
      </c>
      <c r="K22" s="50" t="n">
        <v>664</v>
      </c>
      <c r="L22" s="50" t="n">
        <v>198</v>
      </c>
      <c r="M22" s="50" t="n">
        <v>19</v>
      </c>
      <c r="N22" s="50" t="n">
        <v>881</v>
      </c>
    </row>
    <row r="23" customFormat="false" ht="12.75" hidden="false" customHeight="false" outlineLevel="0" collapsed="false">
      <c r="B23" s="15" t="s">
        <v>10</v>
      </c>
      <c r="C23" s="75" t="n">
        <v>72.7465535524921</v>
      </c>
      <c r="D23" s="75" t="n">
        <v>24.9204665959703</v>
      </c>
      <c r="E23" s="75" t="n">
        <v>2.33297985153765</v>
      </c>
      <c r="F23" s="56" t="n">
        <v>100</v>
      </c>
      <c r="J23" s="159" t="s">
        <v>158</v>
      </c>
      <c r="K23" s="104" t="n">
        <v>22</v>
      </c>
      <c r="L23" s="104" t="n">
        <v>37</v>
      </c>
      <c r="M23" s="104" t="n">
        <v>3</v>
      </c>
      <c r="N23" s="104" t="n">
        <v>62</v>
      </c>
    </row>
    <row r="24" customFormat="false" ht="12.75" hidden="false" customHeight="false" outlineLevel="0" collapsed="false">
      <c r="J24" s="156" t="s">
        <v>171</v>
      </c>
      <c r="K24" s="156"/>
      <c r="L24" s="156"/>
      <c r="M24" s="156"/>
      <c r="N24" s="156"/>
    </row>
    <row r="25" customFormat="false" ht="15" hidden="false" customHeight="true" outlineLevel="0" collapsed="false">
      <c r="B25" s="151" t="s">
        <v>172</v>
      </c>
      <c r="C25" s="151"/>
      <c r="D25" s="151"/>
      <c r="E25" s="151"/>
      <c r="F25" s="151"/>
      <c r="J25" s="5" t="s">
        <v>173</v>
      </c>
      <c r="K25" s="5" t="n">
        <v>418</v>
      </c>
      <c r="L25" s="5" t="n">
        <v>170</v>
      </c>
      <c r="M25" s="5" t="n">
        <v>16</v>
      </c>
      <c r="N25" s="5" t="n">
        <v>604</v>
      </c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J26" s="8" t="s">
        <v>174</v>
      </c>
      <c r="K26" s="8" t="n">
        <v>211</v>
      </c>
      <c r="L26" s="8" t="n">
        <v>11</v>
      </c>
      <c r="M26" s="8" t="n">
        <v>1</v>
      </c>
      <c r="N26" s="8" t="n">
        <v>223</v>
      </c>
    </row>
    <row r="27" customFormat="false" ht="25.5" hidden="false" customHeight="false" outlineLevel="0" collapsed="false">
      <c r="B27" s="4" t="s">
        <v>175</v>
      </c>
      <c r="C27" s="4" t="s">
        <v>152</v>
      </c>
      <c r="D27" s="4" t="s">
        <v>153</v>
      </c>
      <c r="E27" s="4" t="s">
        <v>154</v>
      </c>
      <c r="F27" s="4" t="s">
        <v>10</v>
      </c>
      <c r="J27" s="50" t="s">
        <v>10</v>
      </c>
      <c r="K27" s="50" t="n">
        <v>629</v>
      </c>
      <c r="L27" s="50" t="n">
        <v>181</v>
      </c>
      <c r="M27" s="50" t="n">
        <v>17</v>
      </c>
      <c r="N27" s="50" t="n">
        <v>827</v>
      </c>
    </row>
    <row r="28" customFormat="false" ht="12.75" hidden="false" customHeight="false" outlineLevel="0" collapsed="false">
      <c r="B28" s="156" t="s">
        <v>6</v>
      </c>
      <c r="C28" s="156"/>
      <c r="D28" s="156"/>
      <c r="E28" s="156"/>
      <c r="F28" s="156"/>
      <c r="J28" s="97" t="s">
        <v>158</v>
      </c>
      <c r="K28" s="164" t="n">
        <v>57</v>
      </c>
      <c r="L28" s="97" t="n">
        <v>54</v>
      </c>
      <c r="M28" s="97" t="n">
        <v>5</v>
      </c>
      <c r="N28" s="97" t="n">
        <v>116</v>
      </c>
    </row>
    <row r="29" customFormat="false" ht="12.75" hidden="false" customHeight="false" outlineLevel="0" collapsed="false">
      <c r="B29" s="165" t="n">
        <v>54</v>
      </c>
      <c r="C29" s="5" t="n">
        <v>87</v>
      </c>
      <c r="D29" s="5" t="n">
        <v>15</v>
      </c>
      <c r="E29" s="5" t="n">
        <v>2</v>
      </c>
      <c r="F29" s="45" t="n">
        <v>104</v>
      </c>
      <c r="J29" s="8" t="s">
        <v>176</v>
      </c>
      <c r="K29" s="102" t="n">
        <f aca="false">+K25/K$27*100</f>
        <v>66.4546899841018</v>
      </c>
      <c r="L29" s="102" t="n">
        <f aca="false">+L25/L$27*100</f>
        <v>93.9226519337017</v>
      </c>
      <c r="M29" s="102" t="n">
        <f aca="false">+M25/M$27*100</f>
        <v>94.1176470588235</v>
      </c>
      <c r="N29" s="102" t="n">
        <f aca="false">+N25/N$27*100</f>
        <v>73.0350665054414</v>
      </c>
    </row>
    <row r="30" customFormat="false" ht="12.75" hidden="false" customHeight="false" outlineLevel="0" collapsed="false">
      <c r="B30" s="166" t="n">
        <v>55</v>
      </c>
      <c r="C30" s="8" t="n">
        <v>17</v>
      </c>
      <c r="D30" s="8" t="n">
        <v>4</v>
      </c>
      <c r="E30" s="8" t="n">
        <v>0</v>
      </c>
      <c r="F30" s="50" t="n">
        <v>21</v>
      </c>
      <c r="J30" s="94" t="s">
        <v>177</v>
      </c>
      <c r="K30" s="103" t="n">
        <f aca="false">+K26/K$27*100</f>
        <v>33.5453100158983</v>
      </c>
      <c r="L30" s="103" t="n">
        <f aca="false">+L26/L$27*100</f>
        <v>6.07734806629834</v>
      </c>
      <c r="M30" s="103" t="n">
        <f aca="false">+M26/M$27*100</f>
        <v>5.88235294117647</v>
      </c>
      <c r="N30" s="103" t="n">
        <f aca="false">+N26/N$27*100</f>
        <v>26.9649334945586</v>
      </c>
    </row>
    <row r="31" customFormat="false" ht="12.75" hidden="false" customHeight="false" outlineLevel="0" collapsed="false">
      <c r="B31" s="166" t="n">
        <v>56</v>
      </c>
      <c r="C31" s="8" t="n">
        <v>52</v>
      </c>
      <c r="D31" s="8" t="n">
        <v>50</v>
      </c>
      <c r="E31" s="8" t="n">
        <v>0</v>
      </c>
      <c r="F31" s="50" t="n">
        <v>102</v>
      </c>
      <c r="J31" s="156" t="s">
        <v>178</v>
      </c>
      <c r="K31" s="156"/>
      <c r="L31" s="156"/>
      <c r="M31" s="156"/>
      <c r="N31" s="156"/>
    </row>
    <row r="32" s="14" customFormat="true" ht="12.75" hidden="false" customHeight="false" outlineLevel="0" collapsed="false">
      <c r="B32" s="167" t="s">
        <v>10</v>
      </c>
      <c r="C32" s="15" t="n">
        <v>156</v>
      </c>
      <c r="D32" s="15" t="n">
        <v>69</v>
      </c>
      <c r="E32" s="15" t="n">
        <v>2</v>
      </c>
      <c r="F32" s="15" t="n">
        <v>227</v>
      </c>
      <c r="J32" s="45" t="s">
        <v>179</v>
      </c>
      <c r="K32" s="45" t="n">
        <v>70</v>
      </c>
      <c r="L32" s="45" t="n">
        <v>2</v>
      </c>
      <c r="M32" s="45" t="n">
        <v>0</v>
      </c>
      <c r="N32" s="45" t="n">
        <v>72</v>
      </c>
    </row>
    <row r="33" customFormat="false" ht="12.75" hidden="false" customHeight="true" outlineLevel="0" collapsed="false">
      <c r="B33" s="156" t="s">
        <v>7</v>
      </c>
      <c r="C33" s="156"/>
      <c r="D33" s="156"/>
      <c r="E33" s="156"/>
      <c r="F33" s="156"/>
      <c r="J33" s="8" t="s">
        <v>180</v>
      </c>
      <c r="K33" s="8" t="n">
        <v>213</v>
      </c>
      <c r="L33" s="8" t="n">
        <v>38</v>
      </c>
      <c r="M33" s="8" t="n">
        <v>5</v>
      </c>
      <c r="N33" s="8" t="n">
        <v>256</v>
      </c>
    </row>
    <row r="34" customFormat="false" ht="12.75" hidden="false" customHeight="false" outlineLevel="0" collapsed="false">
      <c r="B34" s="165" t="n">
        <v>54</v>
      </c>
      <c r="C34" s="5" t="n">
        <v>134</v>
      </c>
      <c r="D34" s="5" t="n">
        <v>13</v>
      </c>
      <c r="E34" s="5" t="n">
        <v>1</v>
      </c>
      <c r="F34" s="45" t="n">
        <v>148</v>
      </c>
      <c r="J34" s="8" t="s">
        <v>181</v>
      </c>
      <c r="K34" s="8" t="n">
        <v>138</v>
      </c>
      <c r="L34" s="8" t="n">
        <v>50</v>
      </c>
      <c r="M34" s="8" t="n">
        <v>1</v>
      </c>
      <c r="N34" s="8" t="n">
        <v>189</v>
      </c>
    </row>
    <row r="35" customFormat="false" ht="12.75" hidden="false" customHeight="false" outlineLevel="0" collapsed="false">
      <c r="B35" s="166" t="n">
        <v>55</v>
      </c>
      <c r="C35" s="8" t="n">
        <v>56</v>
      </c>
      <c r="D35" s="8" t="n">
        <v>19</v>
      </c>
      <c r="E35" s="8" t="n">
        <v>5</v>
      </c>
      <c r="F35" s="50" t="n">
        <v>80</v>
      </c>
      <c r="J35" s="8" t="s">
        <v>182</v>
      </c>
      <c r="K35" s="8" t="n">
        <v>68</v>
      </c>
      <c r="L35" s="8" t="n">
        <v>8</v>
      </c>
      <c r="M35" s="8" t="n">
        <v>4</v>
      </c>
      <c r="N35" s="8" t="n">
        <v>80</v>
      </c>
    </row>
    <row r="36" customFormat="false" ht="12.75" hidden="false" customHeight="false" outlineLevel="0" collapsed="false">
      <c r="B36" s="166" t="n">
        <v>56</v>
      </c>
      <c r="C36" s="8" t="n">
        <v>120</v>
      </c>
      <c r="D36" s="8" t="n">
        <v>54</v>
      </c>
      <c r="E36" s="8" t="n">
        <v>6</v>
      </c>
      <c r="F36" s="50" t="n">
        <v>180</v>
      </c>
      <c r="J36" s="8" t="s">
        <v>183</v>
      </c>
      <c r="K36" s="8" t="n">
        <v>177</v>
      </c>
      <c r="L36" s="8" t="n">
        <v>78</v>
      </c>
      <c r="M36" s="8" t="n">
        <v>9</v>
      </c>
      <c r="N36" s="8" t="n">
        <v>264</v>
      </c>
    </row>
    <row r="37" s="14" customFormat="true" ht="12.75" hidden="false" customHeight="false" outlineLevel="0" collapsed="false">
      <c r="B37" s="167" t="s">
        <v>10</v>
      </c>
      <c r="C37" s="15" t="n">
        <v>310</v>
      </c>
      <c r="D37" s="15" t="n">
        <v>86</v>
      </c>
      <c r="E37" s="15" t="n">
        <v>12</v>
      </c>
      <c r="F37" s="15" t="n">
        <v>408</v>
      </c>
      <c r="J37" s="50" t="s">
        <v>10</v>
      </c>
      <c r="K37" s="50" t="n">
        <v>666</v>
      </c>
      <c r="L37" s="50" t="n">
        <v>176</v>
      </c>
      <c r="M37" s="50" t="n">
        <v>19</v>
      </c>
      <c r="N37" s="50" t="n">
        <v>861</v>
      </c>
    </row>
    <row r="38" customFormat="false" ht="12.75" hidden="false" customHeight="false" outlineLevel="0" collapsed="false">
      <c r="B38" s="156" t="s">
        <v>8</v>
      </c>
      <c r="C38" s="156"/>
      <c r="D38" s="156"/>
      <c r="E38" s="156"/>
      <c r="F38" s="156"/>
      <c r="J38" s="159" t="s">
        <v>158</v>
      </c>
      <c r="K38" s="104" t="n">
        <v>20</v>
      </c>
      <c r="L38" s="104" t="n">
        <v>59</v>
      </c>
      <c r="M38" s="104" t="n">
        <v>3</v>
      </c>
      <c r="N38" s="104" t="n">
        <v>82</v>
      </c>
    </row>
    <row r="39" customFormat="false" ht="12.75" hidden="false" customHeight="false" outlineLevel="0" collapsed="false">
      <c r="B39" s="165" t="n">
        <v>54</v>
      </c>
      <c r="C39" s="5" t="n">
        <v>63</v>
      </c>
      <c r="D39" s="5" t="n">
        <v>10</v>
      </c>
      <c r="E39" s="5" t="n">
        <v>5</v>
      </c>
      <c r="F39" s="45" t="n">
        <v>78</v>
      </c>
      <c r="J39" s="156" t="s">
        <v>184</v>
      </c>
      <c r="K39" s="156"/>
      <c r="L39" s="156"/>
      <c r="M39" s="156"/>
      <c r="N39" s="156"/>
    </row>
    <row r="40" customFormat="false" ht="12.75" hidden="false" customHeight="false" outlineLevel="0" collapsed="false">
      <c r="B40" s="166" t="n">
        <v>55</v>
      </c>
      <c r="C40" s="8" t="n">
        <v>19</v>
      </c>
      <c r="D40" s="8" t="n">
        <v>4</v>
      </c>
      <c r="E40" s="8" t="n">
        <v>1</v>
      </c>
      <c r="F40" s="50" t="n">
        <v>24</v>
      </c>
      <c r="J40" s="5" t="s">
        <v>185</v>
      </c>
      <c r="K40" s="5" t="n">
        <v>479</v>
      </c>
      <c r="L40" s="5" t="n">
        <v>181</v>
      </c>
      <c r="M40" s="5" t="n">
        <v>10</v>
      </c>
      <c r="N40" s="5" t="n">
        <v>670</v>
      </c>
    </row>
    <row r="41" customFormat="false" ht="12.75" hidden="false" customHeight="false" outlineLevel="0" collapsed="false">
      <c r="B41" s="166" t="n">
        <v>56</v>
      </c>
      <c r="C41" s="8" t="n">
        <v>62</v>
      </c>
      <c r="D41" s="8" t="n">
        <v>16</v>
      </c>
      <c r="E41" s="8" t="n">
        <v>1</v>
      </c>
      <c r="F41" s="50" t="n">
        <v>79</v>
      </c>
      <c r="J41" s="8" t="s">
        <v>186</v>
      </c>
      <c r="K41" s="8" t="n">
        <v>195</v>
      </c>
      <c r="L41" s="8" t="n">
        <v>23</v>
      </c>
      <c r="M41" s="8" t="n">
        <v>9</v>
      </c>
      <c r="N41" s="8" t="n">
        <v>227</v>
      </c>
    </row>
    <row r="42" s="14" customFormat="true" ht="12.75" hidden="false" customHeight="false" outlineLevel="0" collapsed="false">
      <c r="B42" s="167" t="s">
        <v>10</v>
      </c>
      <c r="C42" s="15" t="n">
        <v>144</v>
      </c>
      <c r="D42" s="15" t="n">
        <v>30</v>
      </c>
      <c r="E42" s="15" t="n">
        <v>7</v>
      </c>
      <c r="F42" s="15" t="n">
        <v>181</v>
      </c>
      <c r="J42" s="50" t="s">
        <v>10</v>
      </c>
      <c r="K42" s="50" t="n">
        <v>674</v>
      </c>
      <c r="L42" s="50" t="n">
        <v>204</v>
      </c>
      <c r="M42" s="50" t="n">
        <v>19</v>
      </c>
      <c r="N42" s="50" t="n">
        <v>897</v>
      </c>
    </row>
    <row r="43" customFormat="false" ht="12.75" hidden="false" customHeight="false" outlineLevel="0" collapsed="false">
      <c r="B43" s="156" t="s">
        <v>9</v>
      </c>
      <c r="C43" s="156"/>
      <c r="D43" s="156"/>
      <c r="E43" s="156"/>
      <c r="F43" s="156"/>
      <c r="J43" s="159" t="s">
        <v>158</v>
      </c>
      <c r="K43" s="104" t="n">
        <v>12</v>
      </c>
      <c r="L43" s="104" t="n">
        <v>31</v>
      </c>
      <c r="M43" s="104" t="n">
        <v>3</v>
      </c>
      <c r="N43" s="104" t="n">
        <v>46</v>
      </c>
    </row>
    <row r="44" customFormat="false" ht="12.75" hidden="false" customHeight="false" outlineLevel="0" collapsed="false">
      <c r="B44" s="165" t="n">
        <v>54</v>
      </c>
      <c r="C44" s="5" t="n">
        <v>21</v>
      </c>
      <c r="D44" s="5" t="n">
        <v>3</v>
      </c>
      <c r="E44" s="5" t="n">
        <v>0</v>
      </c>
      <c r="F44" s="45" t="n">
        <v>24</v>
      </c>
      <c r="J44" s="156" t="s">
        <v>187</v>
      </c>
      <c r="K44" s="156"/>
      <c r="L44" s="156"/>
      <c r="M44" s="156"/>
      <c r="N44" s="156"/>
    </row>
    <row r="45" customFormat="false" ht="12.75" hidden="false" customHeight="false" outlineLevel="0" collapsed="false">
      <c r="B45" s="166" t="n">
        <v>55</v>
      </c>
      <c r="C45" s="8" t="n">
        <v>0</v>
      </c>
      <c r="D45" s="8" t="n">
        <v>0</v>
      </c>
      <c r="E45" s="8" t="n">
        <v>0</v>
      </c>
      <c r="F45" s="50" t="n">
        <v>0</v>
      </c>
      <c r="J45" s="5" t="s">
        <v>53</v>
      </c>
      <c r="K45" s="5" t="n">
        <v>151</v>
      </c>
      <c r="L45" s="5" t="n">
        <v>72</v>
      </c>
      <c r="M45" s="5" t="n">
        <v>7</v>
      </c>
      <c r="N45" s="5" t="n">
        <v>230</v>
      </c>
    </row>
    <row r="46" customFormat="false" ht="12.75" hidden="false" customHeight="false" outlineLevel="0" collapsed="false">
      <c r="B46" s="166" t="n">
        <v>56</v>
      </c>
      <c r="C46" s="8" t="n">
        <v>55</v>
      </c>
      <c r="D46" s="8" t="n">
        <v>47</v>
      </c>
      <c r="E46" s="8" t="n">
        <v>1</v>
      </c>
      <c r="F46" s="50" t="n">
        <v>103</v>
      </c>
      <c r="J46" s="8" t="s">
        <v>54</v>
      </c>
      <c r="K46" s="8" t="n">
        <v>465</v>
      </c>
      <c r="L46" s="8" t="n">
        <v>97</v>
      </c>
      <c r="M46" s="8" t="n">
        <v>12</v>
      </c>
      <c r="N46" s="8" t="n">
        <v>574</v>
      </c>
    </row>
    <row r="47" s="14" customFormat="true" ht="12.75" hidden="false" customHeight="false" outlineLevel="0" collapsed="false">
      <c r="B47" s="167" t="s">
        <v>10</v>
      </c>
      <c r="C47" s="15" t="n">
        <v>76</v>
      </c>
      <c r="D47" s="15" t="n">
        <v>50</v>
      </c>
      <c r="E47" s="15" t="n">
        <v>1</v>
      </c>
      <c r="F47" s="15" t="n">
        <v>127</v>
      </c>
      <c r="J47" s="50" t="s">
        <v>10</v>
      </c>
      <c r="K47" s="50" t="n">
        <v>616</v>
      </c>
      <c r="L47" s="50" t="n">
        <v>169</v>
      </c>
      <c r="M47" s="50" t="n">
        <v>19</v>
      </c>
      <c r="N47" s="50" t="n">
        <v>804</v>
      </c>
    </row>
    <row r="48" customFormat="false" ht="12.75" hidden="false" customHeight="false" outlineLevel="0" collapsed="false">
      <c r="B48" s="156" t="s">
        <v>10</v>
      </c>
      <c r="C48" s="156"/>
      <c r="D48" s="156"/>
      <c r="E48" s="156"/>
      <c r="F48" s="156"/>
      <c r="J48" s="159" t="s">
        <v>158</v>
      </c>
      <c r="K48" s="104" t="n">
        <f aca="false">686-K47</f>
        <v>70</v>
      </c>
      <c r="L48" s="104" t="n">
        <f aca="false">235-L47</f>
        <v>66</v>
      </c>
      <c r="M48" s="104" t="n">
        <f aca="false">22-M47</f>
        <v>3</v>
      </c>
      <c r="N48" s="104" t="n">
        <f aca="false">943-N47</f>
        <v>139</v>
      </c>
    </row>
    <row r="49" customFormat="false" ht="12.75" hidden="false" customHeight="false" outlineLevel="0" collapsed="false">
      <c r="B49" s="165" t="n">
        <v>54</v>
      </c>
      <c r="C49" s="5" t="n">
        <v>305</v>
      </c>
      <c r="D49" s="5" t="n">
        <v>41</v>
      </c>
      <c r="E49" s="5" t="n">
        <v>8</v>
      </c>
      <c r="F49" s="45" t="n">
        <v>354</v>
      </c>
    </row>
    <row r="50" customFormat="false" ht="12.75" hidden="false" customHeight="false" outlineLevel="0" collapsed="false">
      <c r="B50" s="166" t="n">
        <v>55</v>
      </c>
      <c r="C50" s="8" t="n">
        <v>92</v>
      </c>
      <c r="D50" s="8" t="n">
        <v>27</v>
      </c>
      <c r="E50" s="8" t="n">
        <v>6</v>
      </c>
      <c r="F50" s="50" t="n">
        <v>125</v>
      </c>
    </row>
    <row r="51" customFormat="false" ht="12.75" hidden="false" customHeight="false" outlineLevel="0" collapsed="false">
      <c r="B51" s="166" t="n">
        <v>56</v>
      </c>
      <c r="C51" s="8" t="n">
        <v>289</v>
      </c>
      <c r="D51" s="8" t="n">
        <v>167</v>
      </c>
      <c r="E51" s="8" t="n">
        <v>8</v>
      </c>
      <c r="F51" s="50" t="n">
        <v>464</v>
      </c>
    </row>
    <row r="52" s="14" customFormat="true" ht="12.75" hidden="false" customHeight="false" outlineLevel="0" collapsed="false">
      <c r="B52" s="167" t="s">
        <v>10</v>
      </c>
      <c r="C52" s="15" t="n">
        <v>686</v>
      </c>
      <c r="D52" s="15" t="n">
        <v>235</v>
      </c>
      <c r="E52" s="15" t="n">
        <v>22</v>
      </c>
      <c r="F52" s="15" t="n">
        <v>943</v>
      </c>
    </row>
  </sheetData>
  <mergeCells count="18">
    <mergeCell ref="B2:F2"/>
    <mergeCell ref="J2:N3"/>
    <mergeCell ref="B3:F3"/>
    <mergeCell ref="J5:N5"/>
    <mergeCell ref="B10:F10"/>
    <mergeCell ref="J10:N10"/>
    <mergeCell ref="J16:N16"/>
    <mergeCell ref="B17:F17"/>
    <mergeCell ref="J24:N24"/>
    <mergeCell ref="B25:F26"/>
    <mergeCell ref="B28:F28"/>
    <mergeCell ref="J31:N31"/>
    <mergeCell ref="B33:F33"/>
    <mergeCell ref="B38:F38"/>
    <mergeCell ref="J39:N39"/>
    <mergeCell ref="B43:F43"/>
    <mergeCell ref="J44:N44"/>
    <mergeCell ref="B48:F4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3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4" min="4" style="0" width="11.28"/>
    <col collapsed="false" customWidth="true" hidden="false" outlineLevel="0" max="10" min="9" style="0" width="2.56"/>
    <col collapsed="false" customWidth="true" hidden="false" outlineLevel="0" max="11" min="11" style="0" width="18.99"/>
    <col collapsed="false" customWidth="true" hidden="false" outlineLevel="0" max="12" min="12" style="0" width="15.85"/>
    <col collapsed="false" customWidth="true" hidden="false" outlineLevel="0" max="13" min="13" style="0" width="14.41"/>
    <col collapsed="false" customWidth="true" hidden="false" outlineLevel="0" max="14" min="14" style="0" width="13.56"/>
    <col collapsed="false" customWidth="true" hidden="false" outlineLevel="0" max="16" min="16" style="0" width="2.99"/>
    <col collapsed="false" customWidth="true" hidden="false" outlineLevel="0" max="17" min="17" style="0" width="3.42"/>
    <col collapsed="false" customWidth="true" hidden="false" outlineLevel="0" max="18" min="18" style="0" width="22.85"/>
    <col collapsed="false" customWidth="true" hidden="false" outlineLevel="0" max="20" min="20" style="0" width="9.99"/>
    <col collapsed="false" customWidth="true" hidden="false" outlineLevel="0" max="22" min="22" style="0" width="3.99"/>
    <col collapsed="false" customWidth="true" hidden="false" outlineLevel="0" max="23" min="23" style="0" width="3.85"/>
    <col collapsed="false" customWidth="true" hidden="false" outlineLevel="0" max="24" min="24" style="0" width="22.85"/>
    <col collapsed="false" customWidth="true" hidden="false" outlineLevel="0" max="26" min="26" style="0" width="9.99"/>
    <col collapsed="false" customWidth="true" hidden="false" outlineLevel="0" max="28" min="28" style="0" width="3.56"/>
    <col collapsed="false" customWidth="true" hidden="false" outlineLevel="0" max="29" min="29" style="0" width="3.14"/>
    <col collapsed="false" customWidth="true" hidden="false" outlineLevel="0" max="30" min="30" style="0" width="17.85"/>
    <col collapsed="false" customWidth="true" hidden="false" outlineLevel="0" max="31" min="31" style="0" width="11.13"/>
    <col collapsed="false" customWidth="true" hidden="false" outlineLevel="0" max="32" min="32" style="0" width="12.85"/>
    <col collapsed="false" customWidth="true" hidden="false" outlineLevel="0" max="33" min="33" style="0" width="12.56"/>
    <col collapsed="false" customWidth="true" hidden="false" outlineLevel="0" max="34" min="34" style="0" width="13.14"/>
    <col collapsed="false" customWidth="true" hidden="false" outlineLevel="0" max="35" min="35" style="0" width="12.56"/>
    <col collapsed="false" customWidth="true" hidden="false" outlineLevel="0" max="37" min="37" style="0" width="4.56"/>
    <col collapsed="false" customWidth="true" hidden="false" outlineLevel="0" max="38" min="38" style="0" width="3.7"/>
    <col collapsed="false" customWidth="true" hidden="false" outlineLevel="0" max="39" min="39" style="0" width="22.85"/>
    <col collapsed="false" customWidth="true" hidden="false" outlineLevel="0" max="40" min="40" style="0" width="15.13"/>
    <col collapsed="false" customWidth="true" hidden="false" outlineLevel="0" max="41" min="41" style="0" width="14.7"/>
    <col collapsed="false" customWidth="true" hidden="false" outlineLevel="0" max="44" min="44" style="0" width="22.85"/>
  </cols>
  <sheetData>
    <row r="2" customFormat="false" ht="15" hidden="false" customHeight="false" outlineLevel="0" collapsed="false">
      <c r="B2" s="168" t="s">
        <v>188</v>
      </c>
      <c r="C2" s="168"/>
      <c r="D2" s="168"/>
      <c r="E2" s="168"/>
      <c r="F2" s="168"/>
      <c r="G2" s="168"/>
      <c r="H2" s="168"/>
      <c r="K2" s="168" t="s">
        <v>188</v>
      </c>
      <c r="L2" s="168"/>
      <c r="M2" s="168"/>
      <c r="N2" s="168"/>
      <c r="O2" s="168"/>
      <c r="R2" s="168" t="s">
        <v>188</v>
      </c>
      <c r="S2" s="168"/>
      <c r="T2" s="168"/>
      <c r="U2" s="168"/>
      <c r="X2" s="168" t="s">
        <v>188</v>
      </c>
      <c r="Y2" s="168"/>
      <c r="Z2" s="168"/>
      <c r="AA2" s="168"/>
      <c r="AD2" s="168" t="s">
        <v>188</v>
      </c>
      <c r="AE2" s="168"/>
      <c r="AF2" s="168"/>
      <c r="AG2" s="168"/>
      <c r="AH2" s="168"/>
      <c r="AI2" s="168"/>
      <c r="AJ2" s="168"/>
      <c r="AM2" s="168" t="s">
        <v>188</v>
      </c>
      <c r="AN2" s="168"/>
      <c r="AO2" s="168"/>
      <c r="AP2" s="168"/>
      <c r="AR2" s="168" t="s">
        <v>188</v>
      </c>
      <c r="AS2" s="168"/>
      <c r="AT2" s="168"/>
      <c r="AU2" s="168"/>
      <c r="AV2" s="168"/>
    </row>
    <row r="3" customFormat="false" ht="12.75" hidden="false" customHeight="true" outlineLevel="0" collapsed="false">
      <c r="B3" s="43" t="s">
        <v>189</v>
      </c>
      <c r="C3" s="43"/>
      <c r="D3" s="43"/>
      <c r="E3" s="43"/>
      <c r="F3" s="43"/>
      <c r="G3" s="43"/>
      <c r="H3" s="43"/>
      <c r="K3" s="43" t="s">
        <v>160</v>
      </c>
      <c r="L3" s="43"/>
      <c r="M3" s="43"/>
      <c r="N3" s="43"/>
      <c r="O3" s="43"/>
      <c r="R3" s="43" t="s">
        <v>155</v>
      </c>
      <c r="S3" s="43"/>
      <c r="T3" s="43"/>
      <c r="U3" s="43"/>
      <c r="X3" s="43" t="s">
        <v>171</v>
      </c>
      <c r="Y3" s="43"/>
      <c r="Z3" s="43"/>
      <c r="AA3" s="43"/>
      <c r="AD3" s="43" t="s">
        <v>178</v>
      </c>
      <c r="AE3" s="43"/>
      <c r="AF3" s="43"/>
      <c r="AG3" s="43"/>
      <c r="AH3" s="43"/>
      <c r="AI3" s="43"/>
      <c r="AJ3" s="43"/>
      <c r="AM3" s="43" t="s">
        <v>190</v>
      </c>
      <c r="AN3" s="43"/>
      <c r="AO3" s="43"/>
      <c r="AP3" s="43"/>
      <c r="AR3" s="43" t="s">
        <v>191</v>
      </c>
      <c r="AS3" s="43"/>
      <c r="AT3" s="43"/>
      <c r="AU3" s="43"/>
      <c r="AV3" s="43"/>
    </row>
    <row r="4" customFormat="false" ht="47.25" hidden="false" customHeight="true" outlineLevel="0" collapsed="false">
      <c r="B4" s="132" t="s">
        <v>192</v>
      </c>
      <c r="C4" s="132" t="s">
        <v>166</v>
      </c>
      <c r="D4" s="132" t="s">
        <v>193</v>
      </c>
      <c r="E4" s="132" t="s">
        <v>168</v>
      </c>
      <c r="F4" s="132" t="s">
        <v>169</v>
      </c>
      <c r="G4" s="132" t="s">
        <v>170</v>
      </c>
      <c r="H4" s="132" t="s">
        <v>10</v>
      </c>
      <c r="K4" s="132" t="s">
        <v>192</v>
      </c>
      <c r="L4" s="132" t="s">
        <v>161</v>
      </c>
      <c r="M4" s="132" t="s">
        <v>162</v>
      </c>
      <c r="N4" s="132" t="s">
        <v>163</v>
      </c>
      <c r="O4" s="132" t="s">
        <v>10</v>
      </c>
      <c r="R4" s="132" t="s">
        <v>192</v>
      </c>
      <c r="S4" s="132" t="s">
        <v>156</v>
      </c>
      <c r="T4" s="132" t="s">
        <v>157</v>
      </c>
      <c r="U4" s="132" t="s">
        <v>10</v>
      </c>
      <c r="X4" s="132" t="s">
        <v>192</v>
      </c>
      <c r="Y4" s="132" t="s">
        <v>53</v>
      </c>
      <c r="Z4" s="132" t="s">
        <v>54</v>
      </c>
      <c r="AA4" s="132" t="s">
        <v>10</v>
      </c>
      <c r="AD4" s="132" t="s">
        <v>192</v>
      </c>
      <c r="AE4" s="132" t="s">
        <v>179</v>
      </c>
      <c r="AF4" s="132" t="s">
        <v>180</v>
      </c>
      <c r="AG4" s="132" t="s">
        <v>181</v>
      </c>
      <c r="AH4" s="132" t="s">
        <v>182</v>
      </c>
      <c r="AI4" s="132" t="s">
        <v>194</v>
      </c>
      <c r="AJ4" s="132" t="s">
        <v>10</v>
      </c>
      <c r="AM4" s="132" t="s">
        <v>192</v>
      </c>
      <c r="AN4" s="132" t="s">
        <v>195</v>
      </c>
      <c r="AO4" s="132" t="s">
        <v>196</v>
      </c>
      <c r="AP4" s="132" t="s">
        <v>10</v>
      </c>
      <c r="AR4" s="132" t="s">
        <v>192</v>
      </c>
      <c r="AS4" s="132" t="s">
        <v>197</v>
      </c>
      <c r="AT4" s="132" t="s">
        <v>198</v>
      </c>
      <c r="AU4" s="132" t="s">
        <v>199</v>
      </c>
      <c r="AV4" s="132" t="s">
        <v>10</v>
      </c>
    </row>
    <row r="5" customFormat="false" ht="12.75" hidden="false" customHeight="false" outlineLevel="0" collapsed="false">
      <c r="B5" s="43" t="s">
        <v>6</v>
      </c>
      <c r="C5" s="43"/>
      <c r="D5" s="43"/>
      <c r="E5" s="43"/>
      <c r="F5" s="43"/>
      <c r="G5" s="43"/>
      <c r="H5" s="43"/>
      <c r="K5" s="43" t="s">
        <v>6</v>
      </c>
      <c r="L5" s="43"/>
      <c r="M5" s="43"/>
      <c r="N5" s="43"/>
      <c r="O5" s="43"/>
      <c r="R5" s="43" t="s">
        <v>6</v>
      </c>
      <c r="S5" s="43"/>
      <c r="T5" s="43"/>
      <c r="U5" s="43"/>
      <c r="X5" s="43" t="s">
        <v>6</v>
      </c>
      <c r="Y5" s="43"/>
      <c r="Z5" s="43"/>
      <c r="AA5" s="43"/>
      <c r="AD5" s="43" t="s">
        <v>6</v>
      </c>
      <c r="AE5" s="43"/>
      <c r="AF5" s="43"/>
      <c r="AG5" s="43"/>
      <c r="AH5" s="43"/>
      <c r="AI5" s="43"/>
      <c r="AJ5" s="43"/>
      <c r="AM5" s="43" t="s">
        <v>6</v>
      </c>
      <c r="AN5" s="43"/>
      <c r="AO5" s="43"/>
      <c r="AP5" s="43"/>
      <c r="AR5" s="43" t="s">
        <v>7</v>
      </c>
      <c r="AS5" s="43"/>
      <c r="AT5" s="43"/>
      <c r="AU5" s="43"/>
      <c r="AV5" s="43"/>
    </row>
    <row r="6" customFormat="false" ht="12.75" hidden="false" customHeight="false" outlineLevel="0" collapsed="false">
      <c r="B6" s="5" t="s">
        <v>152</v>
      </c>
      <c r="C6" s="9" t="n">
        <v>77</v>
      </c>
      <c r="D6" s="9" t="n">
        <v>6</v>
      </c>
      <c r="E6" s="9" t="n">
        <v>3</v>
      </c>
      <c r="F6" s="9" t="n">
        <v>3</v>
      </c>
      <c r="G6" s="9" t="n">
        <v>56</v>
      </c>
      <c r="H6" s="10" t="n">
        <v>145</v>
      </c>
      <c r="K6" s="5" t="s">
        <v>152</v>
      </c>
      <c r="L6" s="9" t="n">
        <v>76</v>
      </c>
      <c r="M6" s="9" t="n">
        <v>7</v>
      </c>
      <c r="N6" s="9" t="n">
        <v>3</v>
      </c>
      <c r="O6" s="10" t="n">
        <v>86</v>
      </c>
      <c r="R6" s="5" t="s">
        <v>152</v>
      </c>
      <c r="S6" s="6" t="n">
        <v>78</v>
      </c>
      <c r="T6" s="6" t="n">
        <v>8</v>
      </c>
      <c r="U6" s="7" t="n">
        <v>86</v>
      </c>
      <c r="X6" s="5" t="s">
        <v>152</v>
      </c>
      <c r="Y6" s="6" t="n">
        <v>135</v>
      </c>
      <c r="Z6" s="6" t="n">
        <v>7</v>
      </c>
      <c r="AA6" s="7" t="n">
        <v>142</v>
      </c>
      <c r="AD6" s="5" t="s">
        <v>152</v>
      </c>
      <c r="AE6" s="9" t="n">
        <v>30</v>
      </c>
      <c r="AF6" s="9" t="n">
        <v>93</v>
      </c>
      <c r="AG6" s="9" t="n">
        <v>2</v>
      </c>
      <c r="AH6" s="9" t="n">
        <v>4</v>
      </c>
      <c r="AI6" s="9" t="n">
        <v>15</v>
      </c>
      <c r="AJ6" s="10" t="n">
        <v>144</v>
      </c>
      <c r="AM6" s="5" t="s">
        <v>152</v>
      </c>
      <c r="AN6" s="9" t="n">
        <v>149</v>
      </c>
      <c r="AO6" s="9" t="n">
        <v>0</v>
      </c>
      <c r="AP6" s="10" t="n">
        <v>149</v>
      </c>
      <c r="AR6" s="8" t="s">
        <v>152</v>
      </c>
      <c r="AS6" s="9" t="n">
        <v>70</v>
      </c>
      <c r="AT6" s="9" t="n">
        <v>18</v>
      </c>
      <c r="AU6" s="9" t="n">
        <v>1</v>
      </c>
      <c r="AV6" s="10" t="n">
        <v>89</v>
      </c>
    </row>
    <row r="7" customFormat="false" ht="12.75" hidden="false" customHeight="false" outlineLevel="0" collapsed="false">
      <c r="B7" s="8" t="s">
        <v>153</v>
      </c>
      <c r="C7" s="9" t="n">
        <v>33</v>
      </c>
      <c r="D7" s="9" t="n">
        <v>6</v>
      </c>
      <c r="E7" s="9" t="n">
        <v>2</v>
      </c>
      <c r="F7" s="9" t="n">
        <v>0</v>
      </c>
      <c r="G7" s="9" t="n">
        <v>20</v>
      </c>
      <c r="H7" s="10" t="n">
        <v>61</v>
      </c>
      <c r="K7" s="8" t="s">
        <v>153</v>
      </c>
      <c r="L7" s="9" t="n">
        <v>24</v>
      </c>
      <c r="M7" s="9" t="n">
        <v>4</v>
      </c>
      <c r="N7" s="9" t="n">
        <v>0</v>
      </c>
      <c r="O7" s="10" t="n">
        <v>28</v>
      </c>
      <c r="R7" s="8" t="s">
        <v>153</v>
      </c>
      <c r="S7" s="9" t="n">
        <v>26</v>
      </c>
      <c r="T7" s="9" t="n">
        <v>2</v>
      </c>
      <c r="U7" s="10" t="n">
        <v>28</v>
      </c>
      <c r="X7" s="8" t="s">
        <v>153</v>
      </c>
      <c r="Y7" s="9" t="n">
        <v>61</v>
      </c>
      <c r="Z7" s="9" t="n">
        <v>1</v>
      </c>
      <c r="AA7" s="10" t="n">
        <v>62</v>
      </c>
      <c r="AD7" s="8" t="s">
        <v>153</v>
      </c>
      <c r="AE7" s="9" t="n">
        <v>2</v>
      </c>
      <c r="AF7" s="9" t="n">
        <v>35</v>
      </c>
      <c r="AG7" s="9" t="n">
        <v>3</v>
      </c>
      <c r="AH7" s="9" t="n">
        <v>3</v>
      </c>
      <c r="AI7" s="9" t="n">
        <v>9</v>
      </c>
      <c r="AJ7" s="10" t="n">
        <v>52</v>
      </c>
      <c r="AM7" s="8" t="s">
        <v>153</v>
      </c>
      <c r="AN7" s="9" t="n">
        <v>64</v>
      </c>
      <c r="AO7" s="9" t="n">
        <v>0</v>
      </c>
      <c r="AP7" s="10" t="n">
        <v>64</v>
      </c>
      <c r="AR7" s="8" t="s">
        <v>153</v>
      </c>
      <c r="AS7" s="9" t="n">
        <v>0</v>
      </c>
      <c r="AT7" s="9" t="n">
        <v>0</v>
      </c>
      <c r="AU7" s="9" t="n">
        <v>0</v>
      </c>
      <c r="AV7" s="10" t="n">
        <v>0</v>
      </c>
    </row>
    <row r="8" customFormat="false" ht="12.75" hidden="false" customHeight="false" outlineLevel="0" collapsed="false">
      <c r="B8" s="8" t="s">
        <v>154</v>
      </c>
      <c r="C8" s="9" t="n">
        <v>1</v>
      </c>
      <c r="D8" s="9" t="n">
        <v>0</v>
      </c>
      <c r="E8" s="9" t="n">
        <v>0</v>
      </c>
      <c r="F8" s="9" t="n">
        <v>0</v>
      </c>
      <c r="G8" s="9" t="n">
        <v>1</v>
      </c>
      <c r="H8" s="10" t="n">
        <v>2</v>
      </c>
      <c r="K8" s="8" t="s">
        <v>154</v>
      </c>
      <c r="L8" s="9" t="n">
        <v>0</v>
      </c>
      <c r="M8" s="9" t="n">
        <v>1</v>
      </c>
      <c r="N8" s="9" t="n">
        <v>0</v>
      </c>
      <c r="O8" s="10" t="n">
        <v>1</v>
      </c>
      <c r="R8" s="8" t="s">
        <v>154</v>
      </c>
      <c r="S8" s="9" t="n">
        <v>0</v>
      </c>
      <c r="T8" s="9" t="n">
        <v>1</v>
      </c>
      <c r="U8" s="10" t="n">
        <v>1</v>
      </c>
      <c r="X8" s="8" t="s">
        <v>154</v>
      </c>
      <c r="Y8" s="9" t="n">
        <v>2</v>
      </c>
      <c r="Z8" s="9" t="n">
        <v>0</v>
      </c>
      <c r="AA8" s="10" t="n">
        <v>2</v>
      </c>
      <c r="AD8" s="8" t="s">
        <v>154</v>
      </c>
      <c r="AE8" s="9" t="n">
        <v>0</v>
      </c>
      <c r="AF8" s="9" t="n">
        <v>0</v>
      </c>
      <c r="AG8" s="9" t="n">
        <v>0</v>
      </c>
      <c r="AH8" s="9" t="n">
        <v>1</v>
      </c>
      <c r="AI8" s="9" t="n">
        <v>1</v>
      </c>
      <c r="AJ8" s="10" t="n">
        <v>2</v>
      </c>
      <c r="AM8" s="8" t="s">
        <v>154</v>
      </c>
      <c r="AN8" s="9" t="n">
        <v>2</v>
      </c>
      <c r="AO8" s="9" t="n">
        <v>0</v>
      </c>
      <c r="AP8" s="10" t="n">
        <v>2</v>
      </c>
      <c r="AR8" s="8" t="s">
        <v>154</v>
      </c>
      <c r="AS8" s="9" t="n">
        <v>4</v>
      </c>
      <c r="AT8" s="9" t="n">
        <v>0</v>
      </c>
      <c r="AU8" s="9" t="n">
        <v>0</v>
      </c>
      <c r="AV8" s="10" t="n">
        <v>4</v>
      </c>
    </row>
    <row r="9" customFormat="false" ht="12.75" hidden="false" customHeight="false" outlineLevel="0" collapsed="false">
      <c r="B9" s="50" t="s">
        <v>10</v>
      </c>
      <c r="C9" s="10" t="n">
        <v>111</v>
      </c>
      <c r="D9" s="10" t="n">
        <v>12</v>
      </c>
      <c r="E9" s="10" t="n">
        <v>5</v>
      </c>
      <c r="F9" s="10" t="n">
        <v>3</v>
      </c>
      <c r="G9" s="10" t="n">
        <v>77</v>
      </c>
      <c r="H9" s="10" t="n">
        <v>208</v>
      </c>
      <c r="K9" s="50" t="s">
        <v>10</v>
      </c>
      <c r="L9" s="10" t="n">
        <v>100</v>
      </c>
      <c r="M9" s="10" t="n">
        <v>12</v>
      </c>
      <c r="N9" s="10" t="n">
        <v>3</v>
      </c>
      <c r="O9" s="10" t="n">
        <v>115</v>
      </c>
      <c r="R9" s="50" t="s">
        <v>10</v>
      </c>
      <c r="S9" s="10" t="n">
        <v>104</v>
      </c>
      <c r="T9" s="10" t="n">
        <v>11</v>
      </c>
      <c r="U9" s="10" t="n">
        <v>115</v>
      </c>
      <c r="X9" s="50" t="s">
        <v>10</v>
      </c>
      <c r="Y9" s="10" t="n">
        <v>198</v>
      </c>
      <c r="Z9" s="10" t="n">
        <v>8</v>
      </c>
      <c r="AA9" s="10" t="n">
        <v>206</v>
      </c>
      <c r="AD9" s="50" t="s">
        <v>10</v>
      </c>
      <c r="AE9" s="10" t="n">
        <v>32</v>
      </c>
      <c r="AF9" s="10" t="n">
        <v>128</v>
      </c>
      <c r="AG9" s="10" t="n">
        <v>5</v>
      </c>
      <c r="AH9" s="10" t="n">
        <v>8</v>
      </c>
      <c r="AI9" s="10" t="n">
        <v>25</v>
      </c>
      <c r="AJ9" s="10" t="n">
        <v>198</v>
      </c>
      <c r="AM9" s="50" t="s">
        <v>10</v>
      </c>
      <c r="AN9" s="10" t="n">
        <v>215</v>
      </c>
      <c r="AO9" s="10" t="n">
        <v>0</v>
      </c>
      <c r="AP9" s="10" t="n">
        <v>215</v>
      </c>
      <c r="AR9" s="50" t="s">
        <v>10</v>
      </c>
      <c r="AS9" s="10" t="n">
        <v>74</v>
      </c>
      <c r="AT9" s="10" t="n">
        <v>18</v>
      </c>
      <c r="AU9" s="10" t="n">
        <v>1</v>
      </c>
      <c r="AV9" s="10" t="n">
        <v>93</v>
      </c>
    </row>
    <row r="10" customFormat="false" ht="12.75" hidden="false" customHeight="false" outlineLevel="0" collapsed="false">
      <c r="B10" s="43" t="s">
        <v>7</v>
      </c>
      <c r="C10" s="43"/>
      <c r="D10" s="43"/>
      <c r="E10" s="43"/>
      <c r="F10" s="43"/>
      <c r="G10" s="43"/>
      <c r="H10" s="43"/>
      <c r="K10" s="43" t="s">
        <v>7</v>
      </c>
      <c r="L10" s="43"/>
      <c r="M10" s="43"/>
      <c r="N10" s="43"/>
      <c r="O10" s="43"/>
      <c r="R10" s="43" t="s">
        <v>7</v>
      </c>
      <c r="S10" s="43"/>
      <c r="T10" s="43"/>
      <c r="U10" s="43"/>
      <c r="X10" s="43" t="s">
        <v>7</v>
      </c>
      <c r="Y10" s="43"/>
      <c r="Z10" s="43"/>
      <c r="AA10" s="43"/>
      <c r="AD10" s="43" t="s">
        <v>7</v>
      </c>
      <c r="AE10" s="43"/>
      <c r="AF10" s="43"/>
      <c r="AG10" s="43"/>
      <c r="AH10" s="43"/>
      <c r="AI10" s="43"/>
      <c r="AJ10" s="43"/>
      <c r="AM10" s="43" t="s">
        <v>7</v>
      </c>
      <c r="AN10" s="43"/>
      <c r="AO10" s="43"/>
      <c r="AP10" s="43"/>
      <c r="AR10" s="43" t="s">
        <v>8</v>
      </c>
      <c r="AS10" s="43"/>
      <c r="AT10" s="43"/>
      <c r="AU10" s="43"/>
      <c r="AV10" s="43"/>
    </row>
    <row r="11" customFormat="false" ht="12.75" hidden="false" customHeight="false" outlineLevel="0" collapsed="false">
      <c r="B11" s="8" t="s">
        <v>152</v>
      </c>
      <c r="C11" s="9" t="n">
        <v>199</v>
      </c>
      <c r="D11" s="9" t="n">
        <v>28</v>
      </c>
      <c r="E11" s="9" t="n">
        <v>34</v>
      </c>
      <c r="F11" s="9" t="n">
        <v>31</v>
      </c>
      <c r="G11" s="9" t="n">
        <v>16</v>
      </c>
      <c r="H11" s="10" t="n">
        <v>308</v>
      </c>
      <c r="K11" s="8" t="s">
        <v>152</v>
      </c>
      <c r="L11" s="9" t="n">
        <v>218</v>
      </c>
      <c r="M11" s="9" t="n">
        <v>13</v>
      </c>
      <c r="N11" s="9" t="n">
        <v>0</v>
      </c>
      <c r="O11" s="10" t="n">
        <v>231</v>
      </c>
      <c r="R11" s="8" t="s">
        <v>152</v>
      </c>
      <c r="S11" s="9" t="n">
        <v>203</v>
      </c>
      <c r="T11" s="9" t="n">
        <v>32</v>
      </c>
      <c r="U11" s="10" t="n">
        <v>235</v>
      </c>
      <c r="X11" s="8" t="s">
        <v>152</v>
      </c>
      <c r="Y11" s="9" t="n">
        <v>220</v>
      </c>
      <c r="Z11" s="9" t="n">
        <v>73</v>
      </c>
      <c r="AA11" s="10" t="n">
        <v>293</v>
      </c>
      <c r="AD11" s="8" t="s">
        <v>152</v>
      </c>
      <c r="AE11" s="9" t="n">
        <v>26</v>
      </c>
      <c r="AF11" s="9" t="n">
        <v>98</v>
      </c>
      <c r="AG11" s="9" t="n">
        <v>92</v>
      </c>
      <c r="AH11" s="9" t="n">
        <v>32</v>
      </c>
      <c r="AI11" s="9" t="n">
        <v>57</v>
      </c>
      <c r="AJ11" s="10" t="n">
        <v>305</v>
      </c>
      <c r="AM11" s="8" t="s">
        <v>152</v>
      </c>
      <c r="AN11" s="9" t="n">
        <v>218</v>
      </c>
      <c r="AO11" s="9" t="n">
        <v>90</v>
      </c>
      <c r="AP11" s="10" t="n">
        <v>308</v>
      </c>
      <c r="AR11" s="8" t="s">
        <v>152</v>
      </c>
      <c r="AS11" s="9" t="n">
        <v>39</v>
      </c>
      <c r="AT11" s="9" t="n">
        <v>21</v>
      </c>
      <c r="AU11" s="9" t="n">
        <v>6</v>
      </c>
      <c r="AV11" s="10" t="n">
        <v>66</v>
      </c>
    </row>
    <row r="12" customFormat="false" ht="12.75" hidden="false" customHeight="false" outlineLevel="0" collapsed="false">
      <c r="B12" s="8" t="s">
        <v>153</v>
      </c>
      <c r="C12" s="9" t="n">
        <v>51</v>
      </c>
      <c r="D12" s="9" t="n">
        <v>5</v>
      </c>
      <c r="E12" s="9" t="n">
        <v>9</v>
      </c>
      <c r="F12" s="9" t="n">
        <v>1</v>
      </c>
      <c r="G12" s="9" t="n">
        <v>0</v>
      </c>
      <c r="H12" s="10" t="n">
        <v>66</v>
      </c>
      <c r="K12" s="8" t="s">
        <v>153</v>
      </c>
      <c r="L12" s="9" t="n">
        <v>58</v>
      </c>
      <c r="M12" s="9" t="n">
        <v>0</v>
      </c>
      <c r="N12" s="9" t="n">
        <v>0</v>
      </c>
      <c r="O12" s="10" t="n">
        <v>58</v>
      </c>
      <c r="R12" s="8" t="s">
        <v>153</v>
      </c>
      <c r="S12" s="9" t="n">
        <v>56</v>
      </c>
      <c r="T12" s="9" t="n">
        <v>1</v>
      </c>
      <c r="U12" s="10" t="n">
        <v>57</v>
      </c>
      <c r="X12" s="8" t="s">
        <v>153</v>
      </c>
      <c r="Y12" s="9" t="n">
        <v>60</v>
      </c>
      <c r="Z12" s="9" t="n">
        <v>3</v>
      </c>
      <c r="AA12" s="10" t="n">
        <v>63</v>
      </c>
      <c r="AD12" s="8" t="s">
        <v>153</v>
      </c>
      <c r="AE12" s="9" t="n">
        <v>0</v>
      </c>
      <c r="AF12" s="9" t="n">
        <v>3</v>
      </c>
      <c r="AG12" s="9" t="n">
        <v>29</v>
      </c>
      <c r="AH12" s="9" t="n">
        <v>3</v>
      </c>
      <c r="AI12" s="9" t="n">
        <v>25</v>
      </c>
      <c r="AJ12" s="10" t="n">
        <v>60</v>
      </c>
      <c r="AM12" s="8" t="s">
        <v>153</v>
      </c>
      <c r="AN12" s="9" t="n">
        <v>65</v>
      </c>
      <c r="AO12" s="9" t="n">
        <v>0</v>
      </c>
      <c r="AP12" s="10" t="n">
        <v>65</v>
      </c>
      <c r="AR12" s="8" t="s">
        <v>153</v>
      </c>
      <c r="AS12" s="9" t="n">
        <v>3</v>
      </c>
      <c r="AT12" s="9" t="n">
        <v>0</v>
      </c>
      <c r="AU12" s="9" t="n">
        <v>0</v>
      </c>
      <c r="AV12" s="10" t="n">
        <v>3</v>
      </c>
    </row>
    <row r="13" customFormat="false" ht="12.75" hidden="false" customHeight="false" outlineLevel="0" collapsed="false">
      <c r="B13" s="8" t="s">
        <v>154</v>
      </c>
      <c r="C13" s="9" t="n">
        <v>3</v>
      </c>
      <c r="D13" s="9" t="n">
        <v>1</v>
      </c>
      <c r="E13" s="9" t="n">
        <v>4</v>
      </c>
      <c r="F13" s="9" t="n">
        <v>0</v>
      </c>
      <c r="G13" s="9" t="n">
        <v>1</v>
      </c>
      <c r="H13" s="10" t="n">
        <v>9</v>
      </c>
      <c r="K13" s="8" t="s">
        <v>154</v>
      </c>
      <c r="L13" s="9" t="n">
        <v>5</v>
      </c>
      <c r="M13" s="9" t="n">
        <v>3</v>
      </c>
      <c r="N13" s="9" t="n">
        <v>0</v>
      </c>
      <c r="O13" s="10" t="n">
        <v>8</v>
      </c>
      <c r="R13" s="8" t="s">
        <v>154</v>
      </c>
      <c r="S13" s="9" t="n">
        <v>6</v>
      </c>
      <c r="T13" s="9" t="n">
        <v>2</v>
      </c>
      <c r="U13" s="10" t="n">
        <v>8</v>
      </c>
      <c r="X13" s="8" t="s">
        <v>154</v>
      </c>
      <c r="Y13" s="9" t="n">
        <v>9</v>
      </c>
      <c r="Z13" s="9" t="n">
        <v>0</v>
      </c>
      <c r="AA13" s="10" t="n">
        <v>9</v>
      </c>
      <c r="AD13" s="8" t="s">
        <v>154</v>
      </c>
      <c r="AE13" s="9" t="n">
        <v>0</v>
      </c>
      <c r="AF13" s="9" t="n">
        <v>5</v>
      </c>
      <c r="AG13" s="9" t="n">
        <v>1</v>
      </c>
      <c r="AH13" s="9" t="n">
        <v>3</v>
      </c>
      <c r="AI13" s="9" t="n">
        <v>0</v>
      </c>
      <c r="AJ13" s="10" t="n">
        <v>9</v>
      </c>
      <c r="AM13" s="8" t="s">
        <v>154</v>
      </c>
      <c r="AN13" s="9" t="n">
        <v>4</v>
      </c>
      <c r="AO13" s="9" t="n">
        <v>5</v>
      </c>
      <c r="AP13" s="10" t="n">
        <v>9</v>
      </c>
      <c r="AR13" s="8" t="s">
        <v>154</v>
      </c>
      <c r="AS13" s="9" t="n">
        <v>2</v>
      </c>
      <c r="AT13" s="9" t="n">
        <v>1</v>
      </c>
      <c r="AU13" s="9" t="n">
        <v>0</v>
      </c>
      <c r="AV13" s="10" t="n">
        <v>3</v>
      </c>
    </row>
    <row r="14" customFormat="false" ht="12.75" hidden="false" customHeight="false" outlineLevel="0" collapsed="false">
      <c r="B14" s="50" t="s">
        <v>10</v>
      </c>
      <c r="C14" s="10" t="n">
        <v>253</v>
      </c>
      <c r="D14" s="10" t="n">
        <v>34</v>
      </c>
      <c r="E14" s="10" t="n">
        <v>47</v>
      </c>
      <c r="F14" s="10" t="n">
        <v>32</v>
      </c>
      <c r="G14" s="10" t="n">
        <v>17</v>
      </c>
      <c r="H14" s="10" t="n">
        <v>383</v>
      </c>
      <c r="K14" s="50" t="s">
        <v>10</v>
      </c>
      <c r="L14" s="10" t="n">
        <v>281</v>
      </c>
      <c r="M14" s="10" t="n">
        <v>16</v>
      </c>
      <c r="N14" s="10" t="n">
        <v>0</v>
      </c>
      <c r="O14" s="10" t="n">
        <v>297</v>
      </c>
      <c r="R14" s="50" t="s">
        <v>10</v>
      </c>
      <c r="S14" s="10" t="n">
        <v>265</v>
      </c>
      <c r="T14" s="10" t="n">
        <v>35</v>
      </c>
      <c r="U14" s="10" t="n">
        <v>300</v>
      </c>
      <c r="X14" s="50" t="s">
        <v>10</v>
      </c>
      <c r="Y14" s="10" t="n">
        <v>289</v>
      </c>
      <c r="Z14" s="10" t="n">
        <v>76</v>
      </c>
      <c r="AA14" s="10" t="n">
        <v>365</v>
      </c>
      <c r="AD14" s="50" t="s">
        <v>10</v>
      </c>
      <c r="AE14" s="10" t="n">
        <v>26</v>
      </c>
      <c r="AF14" s="10" t="n">
        <v>106</v>
      </c>
      <c r="AG14" s="10" t="n">
        <v>122</v>
      </c>
      <c r="AH14" s="10" t="n">
        <v>38</v>
      </c>
      <c r="AI14" s="10" t="n">
        <v>82</v>
      </c>
      <c r="AJ14" s="10" t="n">
        <v>374</v>
      </c>
      <c r="AM14" s="50" t="s">
        <v>10</v>
      </c>
      <c r="AN14" s="10" t="n">
        <v>287</v>
      </c>
      <c r="AO14" s="10" t="n">
        <v>95</v>
      </c>
      <c r="AP14" s="10" t="n">
        <v>382</v>
      </c>
      <c r="AR14" s="50" t="s">
        <v>10</v>
      </c>
      <c r="AS14" s="10" t="n">
        <v>44</v>
      </c>
      <c r="AT14" s="10" t="n">
        <v>22</v>
      </c>
      <c r="AU14" s="10" t="n">
        <v>6</v>
      </c>
      <c r="AV14" s="10" t="n">
        <v>72</v>
      </c>
    </row>
    <row r="15" customFormat="false" ht="12.75" hidden="false" customHeight="false" outlineLevel="0" collapsed="false">
      <c r="B15" s="43" t="s">
        <v>8</v>
      </c>
      <c r="C15" s="43"/>
      <c r="D15" s="43"/>
      <c r="E15" s="43"/>
      <c r="F15" s="43"/>
      <c r="G15" s="43"/>
      <c r="H15" s="43"/>
      <c r="K15" s="43" t="s">
        <v>8</v>
      </c>
      <c r="L15" s="43"/>
      <c r="M15" s="43"/>
      <c r="N15" s="43"/>
      <c r="O15" s="43"/>
      <c r="R15" s="43" t="s">
        <v>8</v>
      </c>
      <c r="S15" s="43"/>
      <c r="T15" s="43"/>
      <c r="U15" s="43"/>
      <c r="X15" s="43" t="s">
        <v>8</v>
      </c>
      <c r="Y15" s="43"/>
      <c r="Z15" s="43"/>
      <c r="AA15" s="43"/>
      <c r="AD15" s="43" t="s">
        <v>8</v>
      </c>
      <c r="AE15" s="43"/>
      <c r="AF15" s="43"/>
      <c r="AG15" s="43"/>
      <c r="AH15" s="43"/>
      <c r="AI15" s="43"/>
      <c r="AJ15" s="43"/>
      <c r="AM15" s="43" t="s">
        <v>8</v>
      </c>
      <c r="AN15" s="43"/>
      <c r="AO15" s="43"/>
      <c r="AP15" s="43"/>
      <c r="AR15" s="43" t="s">
        <v>9</v>
      </c>
      <c r="AS15" s="43"/>
      <c r="AT15" s="43"/>
      <c r="AU15" s="43"/>
      <c r="AV15" s="43"/>
    </row>
    <row r="16" customFormat="false" ht="12.75" hidden="false" customHeight="false" outlineLevel="0" collapsed="false">
      <c r="B16" s="8" t="s">
        <v>152</v>
      </c>
      <c r="C16" s="9" t="n">
        <v>76</v>
      </c>
      <c r="D16" s="9" t="n">
        <v>19</v>
      </c>
      <c r="E16" s="9" t="n">
        <v>20</v>
      </c>
      <c r="F16" s="9" t="n">
        <v>16</v>
      </c>
      <c r="G16" s="9" t="n">
        <v>5</v>
      </c>
      <c r="H16" s="10" t="n">
        <v>136</v>
      </c>
      <c r="K16" s="8" t="s">
        <v>152</v>
      </c>
      <c r="L16" s="9" t="n">
        <v>127</v>
      </c>
      <c r="M16" s="9" t="n">
        <v>2</v>
      </c>
      <c r="N16" s="9" t="n">
        <v>0</v>
      </c>
      <c r="O16" s="10" t="n">
        <v>129</v>
      </c>
      <c r="R16" s="8" t="s">
        <v>152</v>
      </c>
      <c r="S16" s="9" t="n">
        <v>108</v>
      </c>
      <c r="T16" s="9" t="n">
        <v>12</v>
      </c>
      <c r="U16" s="10" t="n">
        <v>120</v>
      </c>
      <c r="X16" s="8" t="s">
        <v>152</v>
      </c>
      <c r="Y16" s="9" t="n">
        <v>43</v>
      </c>
      <c r="Z16" s="9" t="n">
        <v>91</v>
      </c>
      <c r="AA16" s="10" t="n">
        <v>134</v>
      </c>
      <c r="AD16" s="8" t="s">
        <v>152</v>
      </c>
      <c r="AE16" s="9" t="n">
        <v>14</v>
      </c>
      <c r="AF16" s="9" t="n">
        <v>21</v>
      </c>
      <c r="AG16" s="9" t="n">
        <v>28</v>
      </c>
      <c r="AH16" s="9" t="n">
        <v>23</v>
      </c>
      <c r="AI16" s="9" t="n">
        <v>55</v>
      </c>
      <c r="AJ16" s="10" t="n">
        <v>141</v>
      </c>
      <c r="AM16" s="8" t="s">
        <v>152</v>
      </c>
      <c r="AN16" s="9" t="n">
        <v>76</v>
      </c>
      <c r="AO16" s="9" t="n">
        <v>67</v>
      </c>
      <c r="AP16" s="10" t="n">
        <v>143</v>
      </c>
      <c r="AR16" s="8" t="s">
        <v>152</v>
      </c>
      <c r="AS16" s="9" t="n">
        <v>28</v>
      </c>
      <c r="AT16" s="9" t="n">
        <v>12</v>
      </c>
      <c r="AU16" s="9" t="n">
        <v>1</v>
      </c>
      <c r="AV16" s="10" t="n">
        <v>41</v>
      </c>
    </row>
    <row r="17" customFormat="false" ht="12.75" hidden="false" customHeight="false" outlineLevel="0" collapsed="false">
      <c r="B17" s="8" t="s">
        <v>153</v>
      </c>
      <c r="C17" s="9" t="n">
        <v>14</v>
      </c>
      <c r="D17" s="9" t="n">
        <v>6</v>
      </c>
      <c r="E17" s="9" t="n">
        <v>6</v>
      </c>
      <c r="F17" s="9" t="n">
        <v>0</v>
      </c>
      <c r="G17" s="9" t="n">
        <v>0</v>
      </c>
      <c r="H17" s="10" t="n">
        <v>26</v>
      </c>
      <c r="K17" s="8" t="s">
        <v>153</v>
      </c>
      <c r="L17" s="9" t="n">
        <v>27</v>
      </c>
      <c r="M17" s="9" t="n">
        <v>0</v>
      </c>
      <c r="N17" s="9" t="n">
        <v>0</v>
      </c>
      <c r="O17" s="10" t="n">
        <v>27</v>
      </c>
      <c r="R17" s="8" t="s">
        <v>153</v>
      </c>
      <c r="S17" s="9" t="n">
        <v>25</v>
      </c>
      <c r="T17" s="9" t="n">
        <v>1</v>
      </c>
      <c r="U17" s="10" t="n">
        <v>26</v>
      </c>
      <c r="X17" s="8" t="s">
        <v>153</v>
      </c>
      <c r="Y17" s="9" t="n">
        <v>21</v>
      </c>
      <c r="Z17" s="9" t="n">
        <v>4</v>
      </c>
      <c r="AA17" s="10" t="n">
        <v>25</v>
      </c>
      <c r="AD17" s="8" t="s">
        <v>153</v>
      </c>
      <c r="AE17" s="9" t="n">
        <v>0</v>
      </c>
      <c r="AF17" s="9" t="n">
        <v>0</v>
      </c>
      <c r="AG17" s="9" t="n">
        <v>8</v>
      </c>
      <c r="AH17" s="9" t="n">
        <v>2</v>
      </c>
      <c r="AI17" s="9" t="n">
        <v>13</v>
      </c>
      <c r="AJ17" s="10" t="n">
        <v>23</v>
      </c>
      <c r="AM17" s="8" t="s">
        <v>153</v>
      </c>
      <c r="AN17" s="9" t="n">
        <v>25</v>
      </c>
      <c r="AO17" s="9" t="n">
        <v>3</v>
      </c>
      <c r="AP17" s="10" t="n">
        <v>28</v>
      </c>
      <c r="AR17" s="8" t="s">
        <v>153</v>
      </c>
      <c r="AS17" s="9" t="n">
        <v>17</v>
      </c>
      <c r="AT17" s="9" t="n">
        <v>3</v>
      </c>
      <c r="AU17" s="9" t="n">
        <v>0</v>
      </c>
      <c r="AV17" s="10" t="n">
        <v>20</v>
      </c>
    </row>
    <row r="18" customFormat="false" ht="12.75" hidden="false" customHeight="false" outlineLevel="0" collapsed="false">
      <c r="B18" s="8" t="s">
        <v>154</v>
      </c>
      <c r="C18" s="9" t="n">
        <v>4</v>
      </c>
      <c r="D18" s="9" t="n">
        <v>2</v>
      </c>
      <c r="E18" s="9" t="n">
        <v>1</v>
      </c>
      <c r="F18" s="9" t="n">
        <v>0</v>
      </c>
      <c r="G18" s="9" t="n">
        <v>0</v>
      </c>
      <c r="H18" s="10" t="n">
        <v>7</v>
      </c>
      <c r="K18" s="8" t="s">
        <v>154</v>
      </c>
      <c r="L18" s="9" t="n">
        <v>7</v>
      </c>
      <c r="M18" s="9" t="n">
        <v>0</v>
      </c>
      <c r="N18" s="9" t="n">
        <v>0</v>
      </c>
      <c r="O18" s="10" t="n">
        <v>7</v>
      </c>
      <c r="R18" s="8" t="s">
        <v>154</v>
      </c>
      <c r="S18" s="9" t="n">
        <v>7</v>
      </c>
      <c r="T18" s="9" t="n">
        <v>0</v>
      </c>
      <c r="U18" s="10" t="n">
        <v>7</v>
      </c>
      <c r="X18" s="8" t="s">
        <v>154</v>
      </c>
      <c r="Y18" s="9" t="n">
        <v>4</v>
      </c>
      <c r="Z18" s="9" t="n">
        <v>1</v>
      </c>
      <c r="AA18" s="10" t="n">
        <v>5</v>
      </c>
      <c r="AD18" s="8" t="s">
        <v>154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7</v>
      </c>
      <c r="AJ18" s="10" t="n">
        <v>7</v>
      </c>
      <c r="AM18" s="8" t="s">
        <v>154</v>
      </c>
      <c r="AN18" s="9" t="n">
        <v>4</v>
      </c>
      <c r="AO18" s="9" t="n">
        <v>3</v>
      </c>
      <c r="AP18" s="10" t="n">
        <v>7</v>
      </c>
      <c r="AR18" s="8" t="s">
        <v>154</v>
      </c>
      <c r="AS18" s="9" t="n">
        <v>0</v>
      </c>
      <c r="AT18" s="9" t="n">
        <v>1</v>
      </c>
      <c r="AU18" s="9" t="n">
        <v>0</v>
      </c>
      <c r="AV18" s="10" t="n">
        <v>1</v>
      </c>
    </row>
    <row r="19" customFormat="false" ht="12.75" hidden="false" customHeight="false" outlineLevel="0" collapsed="false">
      <c r="B19" s="50" t="s">
        <v>10</v>
      </c>
      <c r="C19" s="10" t="n">
        <v>94</v>
      </c>
      <c r="D19" s="10" t="n">
        <v>27</v>
      </c>
      <c r="E19" s="10" t="n">
        <v>27</v>
      </c>
      <c r="F19" s="10" t="n">
        <v>16</v>
      </c>
      <c r="G19" s="10" t="n">
        <v>5</v>
      </c>
      <c r="H19" s="10" t="n">
        <v>169</v>
      </c>
      <c r="K19" s="50" t="s">
        <v>10</v>
      </c>
      <c r="L19" s="10" t="n">
        <v>161</v>
      </c>
      <c r="M19" s="10" t="n">
        <v>2</v>
      </c>
      <c r="N19" s="10" t="n">
        <v>0</v>
      </c>
      <c r="O19" s="10" t="n">
        <v>163</v>
      </c>
      <c r="R19" s="50" t="s">
        <v>10</v>
      </c>
      <c r="S19" s="10" t="n">
        <v>140</v>
      </c>
      <c r="T19" s="10" t="n">
        <v>13</v>
      </c>
      <c r="U19" s="10" t="n">
        <v>153</v>
      </c>
      <c r="X19" s="50" t="s">
        <v>10</v>
      </c>
      <c r="Y19" s="10" t="n">
        <v>68</v>
      </c>
      <c r="Z19" s="10" t="n">
        <v>96</v>
      </c>
      <c r="AA19" s="10" t="n">
        <v>164</v>
      </c>
      <c r="AD19" s="50" t="s">
        <v>10</v>
      </c>
      <c r="AE19" s="10" t="n">
        <v>14</v>
      </c>
      <c r="AF19" s="10" t="n">
        <v>21</v>
      </c>
      <c r="AG19" s="10" t="n">
        <v>36</v>
      </c>
      <c r="AH19" s="10" t="n">
        <v>25</v>
      </c>
      <c r="AI19" s="10" t="n">
        <v>75</v>
      </c>
      <c r="AJ19" s="10" t="n">
        <v>171</v>
      </c>
      <c r="AM19" s="50" t="s">
        <v>10</v>
      </c>
      <c r="AN19" s="10" t="n">
        <v>105</v>
      </c>
      <c r="AO19" s="10" t="n">
        <v>73</v>
      </c>
      <c r="AP19" s="10" t="n">
        <v>178</v>
      </c>
      <c r="AR19" s="50" t="s">
        <v>10</v>
      </c>
      <c r="AS19" s="10" t="n">
        <v>45</v>
      </c>
      <c r="AT19" s="10" t="n">
        <v>16</v>
      </c>
      <c r="AU19" s="10" t="n">
        <v>1</v>
      </c>
      <c r="AV19" s="10" t="n">
        <v>62</v>
      </c>
    </row>
    <row r="20" customFormat="false" ht="12.75" hidden="false" customHeight="false" outlineLevel="0" collapsed="false">
      <c r="B20" s="43" t="s">
        <v>9</v>
      </c>
      <c r="C20" s="43"/>
      <c r="D20" s="43"/>
      <c r="E20" s="43"/>
      <c r="F20" s="43"/>
      <c r="G20" s="43"/>
      <c r="H20" s="43"/>
      <c r="K20" s="43" t="s">
        <v>9</v>
      </c>
      <c r="L20" s="43"/>
      <c r="M20" s="43"/>
      <c r="N20" s="43"/>
      <c r="O20" s="43"/>
      <c r="R20" s="43" t="s">
        <v>9</v>
      </c>
      <c r="S20" s="43"/>
      <c r="T20" s="43"/>
      <c r="U20" s="43"/>
      <c r="X20" s="43" t="s">
        <v>9</v>
      </c>
      <c r="Y20" s="43"/>
      <c r="Z20" s="43"/>
      <c r="AA20" s="43"/>
      <c r="AD20" s="43" t="s">
        <v>9</v>
      </c>
      <c r="AE20" s="43"/>
      <c r="AF20" s="43"/>
      <c r="AG20" s="43"/>
      <c r="AH20" s="43"/>
      <c r="AI20" s="43"/>
      <c r="AJ20" s="43"/>
      <c r="AM20" s="43" t="s">
        <v>9</v>
      </c>
      <c r="AN20" s="43"/>
      <c r="AO20" s="43"/>
      <c r="AP20" s="43"/>
      <c r="AR20" s="43" t="s">
        <v>140</v>
      </c>
      <c r="AS20" s="43"/>
      <c r="AT20" s="43"/>
      <c r="AU20" s="43"/>
      <c r="AV20" s="43"/>
    </row>
    <row r="21" customFormat="false" ht="12.75" hidden="false" customHeight="false" outlineLevel="0" collapsed="false">
      <c r="B21" s="8" t="s">
        <v>152</v>
      </c>
      <c r="C21" s="9" t="n">
        <v>41</v>
      </c>
      <c r="D21" s="9" t="n">
        <v>12</v>
      </c>
      <c r="E21" s="9" t="n">
        <v>18</v>
      </c>
      <c r="F21" s="9" t="n">
        <v>4</v>
      </c>
      <c r="G21" s="9" t="n">
        <v>0</v>
      </c>
      <c r="H21" s="10" t="n">
        <v>75</v>
      </c>
      <c r="K21" s="8" t="s">
        <v>152</v>
      </c>
      <c r="L21" s="9" t="n">
        <v>70</v>
      </c>
      <c r="M21" s="9" t="n">
        <v>3</v>
      </c>
      <c r="N21" s="9" t="n">
        <v>1</v>
      </c>
      <c r="O21" s="10" t="n">
        <v>74</v>
      </c>
      <c r="R21" s="8" t="s">
        <v>152</v>
      </c>
      <c r="S21" s="9" t="n">
        <v>64</v>
      </c>
      <c r="T21" s="9" t="n">
        <v>7</v>
      </c>
      <c r="U21" s="10" t="n">
        <v>71</v>
      </c>
      <c r="X21" s="8" t="s">
        <v>152</v>
      </c>
      <c r="Y21" s="9" t="n">
        <v>20</v>
      </c>
      <c r="Z21" s="9" t="n">
        <v>40</v>
      </c>
      <c r="AA21" s="10" t="n">
        <v>60</v>
      </c>
      <c r="AD21" s="8" t="s">
        <v>152</v>
      </c>
      <c r="AE21" s="9" t="n">
        <v>0</v>
      </c>
      <c r="AF21" s="9" t="n">
        <v>1</v>
      </c>
      <c r="AG21" s="9" t="n">
        <v>16</v>
      </c>
      <c r="AH21" s="9" t="n">
        <v>9</v>
      </c>
      <c r="AI21" s="9" t="n">
        <v>50</v>
      </c>
      <c r="AJ21" s="10" t="n">
        <v>76</v>
      </c>
      <c r="AM21" s="8" t="s">
        <v>152</v>
      </c>
      <c r="AN21" s="9" t="n">
        <v>36</v>
      </c>
      <c r="AO21" s="9" t="n">
        <v>38</v>
      </c>
      <c r="AP21" s="10" t="n">
        <v>74</v>
      </c>
      <c r="AR21" s="50" t="s">
        <v>152</v>
      </c>
      <c r="AS21" s="10" t="n">
        <v>137</v>
      </c>
      <c r="AT21" s="10" t="n">
        <v>51</v>
      </c>
      <c r="AU21" s="10" t="n">
        <v>8</v>
      </c>
      <c r="AV21" s="10" t="n">
        <v>196</v>
      </c>
    </row>
    <row r="22" customFormat="false" ht="12.75" hidden="false" customHeight="false" outlineLevel="0" collapsed="false">
      <c r="B22" s="8" t="s">
        <v>153</v>
      </c>
      <c r="C22" s="9" t="n">
        <v>35</v>
      </c>
      <c r="D22" s="9" t="n">
        <v>3</v>
      </c>
      <c r="E22" s="9" t="n">
        <v>7</v>
      </c>
      <c r="F22" s="9" t="n">
        <v>0</v>
      </c>
      <c r="G22" s="9" t="n">
        <v>0</v>
      </c>
      <c r="H22" s="10" t="n">
        <v>45</v>
      </c>
      <c r="K22" s="8" t="s">
        <v>153</v>
      </c>
      <c r="L22" s="9" t="n">
        <v>44</v>
      </c>
      <c r="M22" s="9" t="n">
        <v>0</v>
      </c>
      <c r="N22" s="9" t="n">
        <v>0</v>
      </c>
      <c r="O22" s="10" t="n">
        <v>44</v>
      </c>
      <c r="R22" s="8" t="s">
        <v>153</v>
      </c>
      <c r="S22" s="9" t="n">
        <v>41</v>
      </c>
      <c r="T22" s="9" t="n">
        <v>0</v>
      </c>
      <c r="U22" s="10" t="n">
        <v>41</v>
      </c>
      <c r="X22" s="8" t="s">
        <v>153</v>
      </c>
      <c r="Y22" s="9" t="n">
        <v>28</v>
      </c>
      <c r="Z22" s="9" t="n">
        <v>3</v>
      </c>
      <c r="AA22" s="10" t="n">
        <v>31</v>
      </c>
      <c r="AD22" s="8" t="s">
        <v>153</v>
      </c>
      <c r="AE22" s="9" t="n">
        <v>0</v>
      </c>
      <c r="AF22" s="9" t="n">
        <v>0</v>
      </c>
      <c r="AG22" s="9" t="n">
        <v>10</v>
      </c>
      <c r="AH22" s="9" t="n">
        <v>0</v>
      </c>
      <c r="AI22" s="9" t="n">
        <v>31</v>
      </c>
      <c r="AJ22" s="10" t="n">
        <v>41</v>
      </c>
      <c r="AM22" s="8" t="s">
        <v>153</v>
      </c>
      <c r="AN22" s="9" t="n">
        <v>27</v>
      </c>
      <c r="AO22" s="9" t="n">
        <v>20</v>
      </c>
      <c r="AP22" s="10" t="n">
        <v>47</v>
      </c>
      <c r="AR22" s="50" t="s">
        <v>153</v>
      </c>
      <c r="AS22" s="10" t="n">
        <v>20</v>
      </c>
      <c r="AT22" s="10" t="n">
        <v>3</v>
      </c>
      <c r="AU22" s="10" t="n">
        <v>0</v>
      </c>
      <c r="AV22" s="10" t="n">
        <v>23</v>
      </c>
    </row>
    <row r="23" customFormat="false" ht="12.75" hidden="false" customHeight="false" outlineLevel="0" collapsed="false">
      <c r="B23" s="8" t="s">
        <v>154</v>
      </c>
      <c r="C23" s="9" t="n">
        <v>1</v>
      </c>
      <c r="D23" s="9" t="n">
        <v>0</v>
      </c>
      <c r="E23" s="9" t="n">
        <v>0</v>
      </c>
      <c r="F23" s="9" t="n">
        <v>0</v>
      </c>
      <c r="G23" s="9" t="n">
        <v>0</v>
      </c>
      <c r="H23" s="10" t="n">
        <v>1</v>
      </c>
      <c r="K23" s="8" t="s">
        <v>154</v>
      </c>
      <c r="L23" s="9" t="n">
        <v>1</v>
      </c>
      <c r="M23" s="9" t="n">
        <v>0</v>
      </c>
      <c r="N23" s="9" t="n">
        <v>0</v>
      </c>
      <c r="O23" s="10" t="n">
        <v>1</v>
      </c>
      <c r="R23" s="8" t="s">
        <v>154</v>
      </c>
      <c r="S23" s="9" t="n">
        <v>1</v>
      </c>
      <c r="T23" s="9" t="n">
        <v>0</v>
      </c>
      <c r="U23" s="10" t="n">
        <v>1</v>
      </c>
      <c r="X23" s="8" t="s">
        <v>154</v>
      </c>
      <c r="Y23" s="9" t="n">
        <v>1</v>
      </c>
      <c r="Z23" s="9" t="n">
        <v>0</v>
      </c>
      <c r="AA23" s="10" t="n">
        <v>1</v>
      </c>
      <c r="AD23" s="8" t="s">
        <v>154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1</v>
      </c>
      <c r="AJ23" s="10" t="n">
        <v>1</v>
      </c>
      <c r="AM23" s="8" t="s">
        <v>154</v>
      </c>
      <c r="AN23" s="9" t="n">
        <v>0</v>
      </c>
      <c r="AO23" s="9" t="n">
        <v>1</v>
      </c>
      <c r="AP23" s="10" t="n">
        <v>1</v>
      </c>
      <c r="AR23" s="50" t="s">
        <v>154</v>
      </c>
      <c r="AS23" s="10" t="n">
        <v>6</v>
      </c>
      <c r="AT23" s="10" t="n">
        <v>2</v>
      </c>
      <c r="AU23" s="10" t="n">
        <v>0</v>
      </c>
      <c r="AV23" s="10" t="n">
        <v>8</v>
      </c>
    </row>
    <row r="24" customFormat="false" ht="12.75" hidden="false" customHeight="false" outlineLevel="0" collapsed="false">
      <c r="B24" s="50" t="s">
        <v>10</v>
      </c>
      <c r="C24" s="10" t="n">
        <v>77</v>
      </c>
      <c r="D24" s="10" t="n">
        <v>15</v>
      </c>
      <c r="E24" s="10" t="n">
        <v>25</v>
      </c>
      <c r="F24" s="10" t="n">
        <v>4</v>
      </c>
      <c r="G24" s="10" t="n">
        <v>0</v>
      </c>
      <c r="H24" s="10" t="n">
        <v>121</v>
      </c>
      <c r="K24" s="50" t="s">
        <v>10</v>
      </c>
      <c r="L24" s="10" t="n">
        <v>115</v>
      </c>
      <c r="M24" s="10" t="n">
        <v>3</v>
      </c>
      <c r="N24" s="10" t="n">
        <v>1</v>
      </c>
      <c r="O24" s="10" t="n">
        <v>119</v>
      </c>
      <c r="R24" s="50" t="s">
        <v>10</v>
      </c>
      <c r="S24" s="10" t="n">
        <v>106</v>
      </c>
      <c r="T24" s="10" t="n">
        <v>7</v>
      </c>
      <c r="U24" s="10" t="n">
        <v>113</v>
      </c>
      <c r="X24" s="50" t="s">
        <v>10</v>
      </c>
      <c r="Y24" s="10" t="n">
        <v>49</v>
      </c>
      <c r="Z24" s="10" t="n">
        <v>43</v>
      </c>
      <c r="AA24" s="10" t="n">
        <v>92</v>
      </c>
      <c r="AD24" s="50" t="s">
        <v>10</v>
      </c>
      <c r="AE24" s="10" t="n">
        <v>0</v>
      </c>
      <c r="AF24" s="10" t="n">
        <v>1</v>
      </c>
      <c r="AG24" s="10" t="n">
        <v>26</v>
      </c>
      <c r="AH24" s="10" t="n">
        <v>9</v>
      </c>
      <c r="AI24" s="10" t="n">
        <v>82</v>
      </c>
      <c r="AJ24" s="10" t="n">
        <v>118</v>
      </c>
      <c r="AM24" s="50" t="s">
        <v>10</v>
      </c>
      <c r="AN24" s="10" t="n">
        <v>63</v>
      </c>
      <c r="AO24" s="10" t="n">
        <v>59</v>
      </c>
      <c r="AP24" s="10" t="n">
        <v>122</v>
      </c>
      <c r="AR24" s="15" t="s">
        <v>10</v>
      </c>
      <c r="AS24" s="16" t="n">
        <v>163</v>
      </c>
      <c r="AT24" s="16" t="n">
        <v>56</v>
      </c>
      <c r="AU24" s="16" t="n">
        <v>8</v>
      </c>
      <c r="AV24" s="16" t="n">
        <v>227</v>
      </c>
    </row>
    <row r="25" customFormat="false" ht="12.75" hidden="false" customHeight="false" outlineLevel="0" collapsed="false">
      <c r="B25" s="43" t="s">
        <v>140</v>
      </c>
      <c r="C25" s="43"/>
      <c r="D25" s="43"/>
      <c r="E25" s="43"/>
      <c r="F25" s="43"/>
      <c r="G25" s="43"/>
      <c r="H25" s="43"/>
      <c r="K25" s="43" t="s">
        <v>140</v>
      </c>
      <c r="L25" s="43"/>
      <c r="M25" s="43"/>
      <c r="N25" s="43"/>
      <c r="O25" s="43"/>
      <c r="R25" s="43" t="s">
        <v>140</v>
      </c>
      <c r="S25" s="43"/>
      <c r="T25" s="43"/>
      <c r="U25" s="43"/>
      <c r="X25" s="43" t="s">
        <v>140</v>
      </c>
      <c r="Y25" s="43"/>
      <c r="Z25" s="43"/>
      <c r="AA25" s="43"/>
      <c r="AD25" s="43" t="s">
        <v>140</v>
      </c>
      <c r="AE25" s="43"/>
      <c r="AF25" s="43"/>
      <c r="AG25" s="43"/>
      <c r="AH25" s="43"/>
      <c r="AI25" s="43"/>
      <c r="AJ25" s="43"/>
      <c r="AM25" s="43" t="s">
        <v>140</v>
      </c>
      <c r="AN25" s="43"/>
      <c r="AO25" s="43"/>
      <c r="AP25" s="43"/>
      <c r="AQ25" s="142"/>
    </row>
    <row r="26" customFormat="false" ht="12.75" hidden="false" customHeight="false" outlineLevel="0" collapsed="false">
      <c r="B26" s="50" t="s">
        <v>152</v>
      </c>
      <c r="C26" s="10" t="n">
        <v>393</v>
      </c>
      <c r="D26" s="10" t="n">
        <v>65</v>
      </c>
      <c r="E26" s="10" t="n">
        <v>75</v>
      </c>
      <c r="F26" s="10" t="n">
        <v>54</v>
      </c>
      <c r="G26" s="10" t="n">
        <v>77</v>
      </c>
      <c r="H26" s="10" t="n">
        <v>664</v>
      </c>
      <c r="K26" s="50" t="s">
        <v>152</v>
      </c>
      <c r="L26" s="10" t="n">
        <v>491</v>
      </c>
      <c r="M26" s="10" t="n">
        <v>25</v>
      </c>
      <c r="N26" s="10" t="n">
        <v>4</v>
      </c>
      <c r="O26" s="10" t="n">
        <v>520</v>
      </c>
      <c r="R26" s="50" t="s">
        <v>152</v>
      </c>
      <c r="S26" s="10" t="n">
        <v>453</v>
      </c>
      <c r="T26" s="10" t="n">
        <v>59</v>
      </c>
      <c r="U26" s="10" t="n">
        <v>512</v>
      </c>
      <c r="X26" s="50" t="s">
        <v>152</v>
      </c>
      <c r="Y26" s="10" t="n">
        <v>418</v>
      </c>
      <c r="Z26" s="10" t="n">
        <v>211</v>
      </c>
      <c r="AA26" s="10" t="n">
        <v>629</v>
      </c>
      <c r="AD26" s="50" t="s">
        <v>152</v>
      </c>
      <c r="AE26" s="10" t="n">
        <v>70</v>
      </c>
      <c r="AF26" s="10" t="n">
        <v>213</v>
      </c>
      <c r="AG26" s="10" t="n">
        <v>138</v>
      </c>
      <c r="AH26" s="10" t="n">
        <v>68</v>
      </c>
      <c r="AI26" s="10" t="n">
        <v>177</v>
      </c>
      <c r="AJ26" s="10" t="n">
        <v>666</v>
      </c>
      <c r="AM26" s="50" t="s">
        <v>152</v>
      </c>
      <c r="AN26" s="10" t="n">
        <v>479</v>
      </c>
      <c r="AO26" s="10" t="n">
        <v>195</v>
      </c>
      <c r="AP26" s="10" t="n">
        <v>674</v>
      </c>
      <c r="AQ26" s="18"/>
    </row>
    <row r="27" customFormat="false" ht="12.75" hidden="false" customHeight="false" outlineLevel="0" collapsed="false">
      <c r="B27" s="50" t="s">
        <v>153</v>
      </c>
      <c r="C27" s="10" t="n">
        <v>133</v>
      </c>
      <c r="D27" s="10" t="n">
        <v>20</v>
      </c>
      <c r="E27" s="10" t="n">
        <v>24</v>
      </c>
      <c r="F27" s="10" t="n">
        <v>1</v>
      </c>
      <c r="G27" s="10" t="n">
        <v>20</v>
      </c>
      <c r="H27" s="10" t="n">
        <v>198</v>
      </c>
      <c r="K27" s="50" t="s">
        <v>153</v>
      </c>
      <c r="L27" s="10" t="n">
        <v>153</v>
      </c>
      <c r="M27" s="10" t="n">
        <v>4</v>
      </c>
      <c r="N27" s="10" t="n">
        <v>0</v>
      </c>
      <c r="O27" s="10" t="n">
        <v>157</v>
      </c>
      <c r="R27" s="50" t="s">
        <v>153</v>
      </c>
      <c r="S27" s="10" t="n">
        <v>148</v>
      </c>
      <c r="T27" s="10" t="n">
        <v>4</v>
      </c>
      <c r="U27" s="10" t="n">
        <v>152</v>
      </c>
      <c r="X27" s="50" t="s">
        <v>153</v>
      </c>
      <c r="Y27" s="10" t="n">
        <v>170</v>
      </c>
      <c r="Z27" s="10" t="n">
        <v>11</v>
      </c>
      <c r="AA27" s="10" t="n">
        <v>181</v>
      </c>
      <c r="AD27" s="50" t="s">
        <v>153</v>
      </c>
      <c r="AE27" s="10" t="n">
        <v>2</v>
      </c>
      <c r="AF27" s="10" t="n">
        <v>38</v>
      </c>
      <c r="AG27" s="10" t="n">
        <v>50</v>
      </c>
      <c r="AH27" s="10" t="n">
        <v>8</v>
      </c>
      <c r="AI27" s="10" t="n">
        <v>78</v>
      </c>
      <c r="AJ27" s="10" t="n">
        <v>176</v>
      </c>
      <c r="AM27" s="50" t="s">
        <v>153</v>
      </c>
      <c r="AN27" s="10" t="n">
        <v>181</v>
      </c>
      <c r="AO27" s="10" t="n">
        <v>23</v>
      </c>
      <c r="AP27" s="10" t="n">
        <v>204</v>
      </c>
      <c r="AQ27" s="18"/>
    </row>
    <row r="28" customFormat="false" ht="12.75" hidden="false" customHeight="false" outlineLevel="0" collapsed="false">
      <c r="B28" s="50" t="s">
        <v>154</v>
      </c>
      <c r="C28" s="10" t="n">
        <v>9</v>
      </c>
      <c r="D28" s="10" t="n">
        <v>3</v>
      </c>
      <c r="E28" s="10" t="n">
        <v>5</v>
      </c>
      <c r="F28" s="10" t="n">
        <v>0</v>
      </c>
      <c r="G28" s="10" t="n">
        <v>2</v>
      </c>
      <c r="H28" s="10" t="n">
        <v>19</v>
      </c>
      <c r="K28" s="50" t="s">
        <v>154</v>
      </c>
      <c r="L28" s="10" t="n">
        <v>13</v>
      </c>
      <c r="M28" s="10" t="n">
        <v>4</v>
      </c>
      <c r="N28" s="10" t="n">
        <v>0</v>
      </c>
      <c r="O28" s="10" t="n">
        <v>17</v>
      </c>
      <c r="R28" s="50" t="s">
        <v>154</v>
      </c>
      <c r="S28" s="10" t="n">
        <v>14</v>
      </c>
      <c r="T28" s="10" t="n">
        <v>3</v>
      </c>
      <c r="U28" s="10" t="n">
        <v>17</v>
      </c>
      <c r="X28" s="50" t="s">
        <v>154</v>
      </c>
      <c r="Y28" s="10" t="n">
        <v>16</v>
      </c>
      <c r="Z28" s="10" t="n">
        <v>1</v>
      </c>
      <c r="AA28" s="10" t="n">
        <v>17</v>
      </c>
      <c r="AD28" s="50" t="s">
        <v>154</v>
      </c>
      <c r="AE28" s="10" t="n">
        <v>0</v>
      </c>
      <c r="AF28" s="10" t="n">
        <v>5</v>
      </c>
      <c r="AG28" s="10" t="n">
        <v>1</v>
      </c>
      <c r="AH28" s="10" t="n">
        <v>4</v>
      </c>
      <c r="AI28" s="10" t="n">
        <v>9</v>
      </c>
      <c r="AJ28" s="10" t="n">
        <v>19</v>
      </c>
      <c r="AM28" s="50" t="s">
        <v>154</v>
      </c>
      <c r="AN28" s="10" t="n">
        <v>10</v>
      </c>
      <c r="AO28" s="10" t="n">
        <v>9</v>
      </c>
      <c r="AP28" s="10" t="n">
        <v>19</v>
      </c>
      <c r="AQ28" s="18"/>
    </row>
    <row r="29" customFormat="false" ht="12.75" hidden="false" customHeight="false" outlineLevel="0" collapsed="false">
      <c r="B29" s="50" t="s">
        <v>10</v>
      </c>
      <c r="C29" s="10" t="n">
        <v>535</v>
      </c>
      <c r="D29" s="10" t="n">
        <v>88</v>
      </c>
      <c r="E29" s="10" t="n">
        <v>104</v>
      </c>
      <c r="F29" s="10" t="n">
        <v>55</v>
      </c>
      <c r="G29" s="10" t="n">
        <v>99</v>
      </c>
      <c r="H29" s="10" t="n">
        <v>881</v>
      </c>
      <c r="K29" s="50" t="s">
        <v>10</v>
      </c>
      <c r="L29" s="10" t="n">
        <v>657</v>
      </c>
      <c r="M29" s="10" t="n">
        <v>33</v>
      </c>
      <c r="N29" s="10" t="n">
        <v>4</v>
      </c>
      <c r="O29" s="10" t="n">
        <v>694</v>
      </c>
      <c r="R29" s="50" t="s">
        <v>10</v>
      </c>
      <c r="S29" s="10" t="n">
        <v>615</v>
      </c>
      <c r="T29" s="10" t="n">
        <v>66</v>
      </c>
      <c r="U29" s="10" t="n">
        <v>681</v>
      </c>
      <c r="X29" s="50" t="s">
        <v>10</v>
      </c>
      <c r="Y29" s="10" t="n">
        <v>604</v>
      </c>
      <c r="Z29" s="10" t="n">
        <v>223</v>
      </c>
      <c r="AA29" s="10" t="n">
        <v>827</v>
      </c>
      <c r="AD29" s="50" t="s">
        <v>10</v>
      </c>
      <c r="AE29" s="10" t="n">
        <v>72</v>
      </c>
      <c r="AF29" s="10" t="n">
        <v>256</v>
      </c>
      <c r="AG29" s="10" t="n">
        <v>189</v>
      </c>
      <c r="AH29" s="10" t="n">
        <v>80</v>
      </c>
      <c r="AI29" s="10" t="n">
        <v>264</v>
      </c>
      <c r="AJ29" s="10" t="n">
        <v>861</v>
      </c>
      <c r="AM29" s="50" t="s">
        <v>10</v>
      </c>
      <c r="AN29" s="10" t="n">
        <v>670</v>
      </c>
      <c r="AO29" s="10" t="n">
        <v>227</v>
      </c>
      <c r="AP29" s="10" t="n">
        <v>897</v>
      </c>
      <c r="AQ29" s="18"/>
    </row>
    <row r="30" customFormat="false" ht="12.75" hidden="false" customHeight="false" outlineLevel="0" collapsed="false">
      <c r="B30" s="169" t="s">
        <v>200</v>
      </c>
      <c r="C30" s="169"/>
      <c r="D30" s="169"/>
      <c r="E30" s="169"/>
      <c r="F30" s="169"/>
      <c r="G30" s="169"/>
      <c r="H30" s="170" t="n">
        <v>62</v>
      </c>
      <c r="K30" s="169" t="s">
        <v>200</v>
      </c>
      <c r="L30" s="169"/>
      <c r="M30" s="169"/>
      <c r="N30" s="169"/>
      <c r="O30" s="170" t="n">
        <v>249</v>
      </c>
      <c r="R30" s="169" t="s">
        <v>200</v>
      </c>
      <c r="S30" s="169"/>
      <c r="T30" s="169"/>
      <c r="U30" s="170" t="n">
        <v>262</v>
      </c>
      <c r="X30" s="169" t="s">
        <v>200</v>
      </c>
      <c r="Y30" s="16"/>
      <c r="Z30" s="16"/>
      <c r="AA30" s="170" t="n">
        <v>124</v>
      </c>
      <c r="AD30" s="169" t="s">
        <v>200</v>
      </c>
      <c r="AE30" s="16"/>
      <c r="AF30" s="16"/>
      <c r="AG30" s="16"/>
      <c r="AH30" s="16"/>
      <c r="AI30" s="16"/>
      <c r="AJ30" s="170" t="n">
        <v>82</v>
      </c>
      <c r="AM30" s="169" t="s">
        <v>200</v>
      </c>
      <c r="AN30" s="16"/>
      <c r="AO30" s="16"/>
      <c r="AP30" s="170" t="n">
        <v>46</v>
      </c>
      <c r="AQ30" s="142"/>
    </row>
    <row r="31" customFormat="false" ht="12.75" hidden="false" customHeight="false" outlineLevel="0" collapsed="false">
      <c r="AQ31" s="142"/>
    </row>
    <row r="32" customFormat="false" ht="12.75" hidden="false" customHeight="false" outlineLevel="0" collapsed="false">
      <c r="AA32" s="19"/>
    </row>
    <row r="33" customFormat="false" ht="12.75" hidden="false" customHeight="false" outlineLevel="0" collapsed="false">
      <c r="U33" s="19"/>
    </row>
  </sheetData>
  <mergeCells count="48">
    <mergeCell ref="B2:H2"/>
    <mergeCell ref="K2:O2"/>
    <mergeCell ref="R2:U2"/>
    <mergeCell ref="X2:AA2"/>
    <mergeCell ref="AD2:AJ2"/>
    <mergeCell ref="AM2:AP2"/>
    <mergeCell ref="AR2:AV2"/>
    <mergeCell ref="B3:H3"/>
    <mergeCell ref="K3:O3"/>
    <mergeCell ref="R3:U3"/>
    <mergeCell ref="X3:AA3"/>
    <mergeCell ref="AD3:AJ3"/>
    <mergeCell ref="AM3:AP3"/>
    <mergeCell ref="AR3:AV3"/>
    <mergeCell ref="B5:H5"/>
    <mergeCell ref="K5:O5"/>
    <mergeCell ref="R5:U5"/>
    <mergeCell ref="X5:AA5"/>
    <mergeCell ref="AD5:AJ5"/>
    <mergeCell ref="AM5:AP5"/>
    <mergeCell ref="AR5:AV5"/>
    <mergeCell ref="B10:H10"/>
    <mergeCell ref="K10:O10"/>
    <mergeCell ref="R10:U10"/>
    <mergeCell ref="X10:AA10"/>
    <mergeCell ref="AD10:AJ10"/>
    <mergeCell ref="AM10:AP10"/>
    <mergeCell ref="AR10:AV10"/>
    <mergeCell ref="B15:H15"/>
    <mergeCell ref="K15:O15"/>
    <mergeCell ref="R15:U15"/>
    <mergeCell ref="X15:AA15"/>
    <mergeCell ref="AD15:AJ15"/>
    <mergeCell ref="AM15:AP15"/>
    <mergeCell ref="AR15:AV15"/>
    <mergeCell ref="B20:H20"/>
    <mergeCell ref="K20:O20"/>
    <mergeCell ref="R20:U20"/>
    <mergeCell ref="X20:AA20"/>
    <mergeCell ref="AD20:AJ20"/>
    <mergeCell ref="AM20:AP20"/>
    <mergeCell ref="AR20:AV20"/>
    <mergeCell ref="B25:H25"/>
    <mergeCell ref="K25:O25"/>
    <mergeCell ref="R25:U25"/>
    <mergeCell ref="X25:AA25"/>
    <mergeCell ref="AD25:AJ25"/>
    <mergeCell ref="AM25:AP25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30:59Z</dcterms:created>
  <dc:creator>Ismu</dc:creator>
  <dc:description/>
  <dc:language>en-US</dc:language>
  <cp:lastModifiedBy>Ismu</cp:lastModifiedBy>
  <cp:lastPrinted>2001-04-12T15:41:49Z</cp:lastPrinted>
  <dcterms:modified xsi:type="dcterms:W3CDTF">2001-04-12T16:21:22Z</dcterms:modified>
  <cp:revision>0</cp:revision>
  <dc:subject/>
  <dc:title/>
</cp:coreProperties>
</file>