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  <sheet name="2b" sheetId="3" state="visible" r:id="rId4"/>
    <sheet name="3" sheetId="4" state="visible" r:id="rId5"/>
    <sheet name="4" sheetId="5" state="visible" r:id="rId6"/>
    <sheet name="5" sheetId="6" state="visible" r:id="rId7"/>
    <sheet name="5b" sheetId="7" state="visible" r:id="rId8"/>
    <sheet name="5c" sheetId="8" state="visible" r:id="rId9"/>
    <sheet name="6" sheetId="9" state="visible" r:id="rId10"/>
    <sheet name="6b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  <sheet name="17" sheetId="21" state="visible" r:id="rId22"/>
    <sheet name="18" sheetId="22" state="visible" r:id="rId23"/>
    <sheet name="19" sheetId="23" state="visible" r:id="rId24"/>
    <sheet name="20" sheetId="24" state="visible" r:id="rId25"/>
    <sheet name="21" sheetId="25" state="visible" r:id="rId26"/>
    <sheet name="22" sheetId="26" state="visible" r:id="rId27"/>
    <sheet name="23" sheetId="27" state="visible" r:id="rId28"/>
    <sheet name="24" sheetId="28" state="visible" r:id="rId29"/>
    <sheet name="25" sheetId="29" state="visible" r:id="rId30"/>
  </sheets>
  <definedNames>
    <definedName function="false" hidden="false" localSheetId="0" name="_xlnm.Print_Area" vbProcedure="false">'1'!$B$2:$K$46</definedName>
    <definedName function="false" hidden="false" localSheetId="13" name="_xlnm.Print_Area" vbProcedure="false">'10'!$B$2:$H$30</definedName>
    <definedName function="false" hidden="false" localSheetId="14" name="_xlnm.Print_Area" vbProcedure="false">'11'!$C$2:$G$30</definedName>
    <definedName function="false" hidden="false" localSheetId="15" name="_xlnm.Print_Area" vbProcedure="false">'12'!$C$2:$F$30</definedName>
    <definedName function="false" hidden="false" localSheetId="16" name="_xlnm.Print_Area" vbProcedure="false">'13'!$C$2:$F$30</definedName>
    <definedName function="false" hidden="false" localSheetId="17" name="_xlnm.Print_Area" vbProcedure="false">'14'!$C$2:$I$30</definedName>
    <definedName function="false" hidden="false" localSheetId="18" name="_xlnm.Print_Area" vbProcedure="false">'15'!$C$2:$F$30</definedName>
    <definedName function="false" hidden="false" localSheetId="19" name="_xlnm.Print_Area" vbProcedure="false">'16'!$C$2:$G$25</definedName>
    <definedName function="false" hidden="false" localSheetId="20" name="_xlnm.Print_Area" vbProcedure="false">'17'!$B$2:$G$62</definedName>
    <definedName function="false" hidden="false" localSheetId="21" name="_xlnm.Print_Area" vbProcedure="false">'18'!$C$2:$O$46</definedName>
    <definedName function="false" hidden="false" localSheetId="22" name="_xlnm.Print_Area" vbProcedure="false">'19'!$C$2:$H$32</definedName>
    <definedName function="false" hidden="false" localSheetId="1" name="_xlnm.Print_Area" vbProcedure="false">'2'!$B$2:$Q$33</definedName>
    <definedName function="false" hidden="false" localSheetId="23" name="_xlnm.Print_Area" vbProcedure="false">'20'!$C$2:$F$25</definedName>
    <definedName function="false" hidden="false" localSheetId="24" name="_xlnm.Print_Area" vbProcedure="false">'21'!$C$2:$I$28</definedName>
    <definedName function="false" hidden="false" localSheetId="25" name="_xlnm.Print_Area" vbProcedure="false">'22'!$C$2:$F$50</definedName>
    <definedName function="false" hidden="false" localSheetId="26" name="_xlnm.Print_Area" vbProcedure="false">'23'!$B$2:$I$60</definedName>
    <definedName function="false" hidden="false" localSheetId="27" name="_xlnm.Print_Area" vbProcedure="false">'24'!$B$2:$N$60</definedName>
    <definedName function="false" hidden="false" localSheetId="28" name="_xlnm.Print_Area" vbProcedure="false">'25'!$B$2:$N$43</definedName>
    <definedName function="false" hidden="false" localSheetId="2" name="_xlnm.Print_Area" vbProcedure="false">2b!$B$2:$Q$32</definedName>
    <definedName function="false" hidden="false" localSheetId="3" name="_xlnm.Print_Area" vbProcedure="false">'3'!$B$2:$K$65</definedName>
    <definedName function="false" hidden="false" localSheetId="4" name="_xlnm.Print_Area" vbProcedure="false">'4'!$B$2:$G$66</definedName>
    <definedName function="false" hidden="false" localSheetId="5" name="_xlnm.Print_Area" vbProcedure="false">'5'!$C$2:$O$22</definedName>
    <definedName function="false" hidden="false" localSheetId="6" name="_xlnm.Print_Area" vbProcedure="false">5b!$C$2:$O$44</definedName>
    <definedName function="false" hidden="false" localSheetId="7" name="_xlnm.Print_Area" vbProcedure="false">5c!$C$2:$O$28</definedName>
    <definedName function="false" hidden="false" localSheetId="8" name="_xlnm.Print_Area" vbProcedure="false">'6'!$B$2:$N$40</definedName>
    <definedName function="false" hidden="false" localSheetId="9" name="_xlnm.Print_Area" vbProcedure="false">6b!$B$2:$N$48</definedName>
    <definedName function="false" hidden="false" localSheetId="10" name="_xlnm.Print_Area" vbProcedure="false">'7'!$B$2:$F$59</definedName>
    <definedName function="false" hidden="false" localSheetId="11" name="_xlnm.Print_Area" vbProcedure="false">'8'!$B$2:$F$50</definedName>
    <definedName function="false" hidden="false" localSheetId="12" name="_xlnm.Print_Area" vbProcedure="false">'9'!$C$2:$G$47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'18'!$D$25:$O$38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346">
  <si>
    <t xml:space="preserve">Numero di scuole della Lombardia che hanno risposto al questionario. A.s 1999/2000</t>
  </si>
  <si>
    <t xml:space="preserve">Provincia</t>
  </si>
  <si>
    <t xml:space="preserve">Statale</t>
  </si>
  <si>
    <t xml:space="preserve">Non statale</t>
  </si>
  <si>
    <t xml:space="preserve">Comuni capoluogo</t>
  </si>
  <si>
    <t xml:space="preserve">Comuni provincia</t>
  </si>
  <si>
    <t xml:space="preserve">Materna</t>
  </si>
  <si>
    <t xml:space="preserve">Elementare</t>
  </si>
  <si>
    <t xml:space="preserve">Media</t>
  </si>
  <si>
    <t xml:space="preserve">Superiore</t>
  </si>
  <si>
    <t xml:space="preserve">Total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*</t>
  </si>
  <si>
    <t xml:space="preserve">Pavia</t>
  </si>
  <si>
    <t xml:space="preserve">Sondrio</t>
  </si>
  <si>
    <t xml:space="preserve">Varese</t>
  </si>
  <si>
    <t xml:space="preserve">Lombardia</t>
  </si>
  <si>
    <t xml:space="preserve">Numero di scuole della Lombardia con alunni stranieri, figli di coppia mista e/o nomadi. A.s 1999/2000</t>
  </si>
  <si>
    <t xml:space="preserve">Numero di scuole della Lombardia con alunni stranieri e/o nomadi. A.s 1999/2000</t>
  </si>
  <si>
    <t xml:space="preserve">* Sono escluse le scuole materne comunali</t>
  </si>
  <si>
    <t xml:space="preserve">Popolazione scolastica delle scuole della Lombardia. A.s 1999/2000</t>
  </si>
  <si>
    <t xml:space="preserve">MASCHI**</t>
  </si>
  <si>
    <t xml:space="preserve">FEMMINE**</t>
  </si>
  <si>
    <t xml:space="preserve">TOTALE Popolazione scolastica</t>
  </si>
  <si>
    <t xml:space="preserve">** Alcune scuole hanno indicato solo il totale delle popolazione scolastica senza la distinzione per sesso: la somma di Maschi e Femmine risulta quindi inferiore al Totale generale</t>
  </si>
  <si>
    <t xml:space="preserve">Alunni stranieri nelle scuole della Lombardia. A.s 1999/2000</t>
  </si>
  <si>
    <t xml:space="preserve">MASCHI</t>
  </si>
  <si>
    <t xml:space="preserve">FEMMINE</t>
  </si>
  <si>
    <t xml:space="preserve">TOTALE Alunni stranieri</t>
  </si>
  <si>
    <t xml:space="preserve">Alunni figli di coppia mista nelle scuole della Lombardia. A.s 1999/2000</t>
  </si>
  <si>
    <t xml:space="preserve">TOTALE Alunni figli di coppia mista</t>
  </si>
  <si>
    <t xml:space="preserve">Alunni nomadi nelle scuole della Lombardia. A.s 1999/2000</t>
  </si>
  <si>
    <t xml:space="preserve">TOTALE Alunni nomadi</t>
  </si>
  <si>
    <t xml:space="preserve">-</t>
  </si>
  <si>
    <t xml:space="preserve">Alunni stranieri, figli di coppia mista e nomadi nelle scuole della Lombardia. A.s. 1999/2000</t>
  </si>
  <si>
    <t xml:space="preserve">Ordine di scuola</t>
  </si>
  <si>
    <t xml:space="preserve">Stranieri</t>
  </si>
  <si>
    <t xml:space="preserve">Figli coppia mista</t>
  </si>
  <si>
    <t xml:space="preserve">Nomadi</t>
  </si>
  <si>
    <t xml:space="preserve">Totale Alunni</t>
  </si>
  <si>
    <t xml:space="preserve">V.A.</t>
  </si>
  <si>
    <t xml:space="preserve">%</t>
  </si>
  <si>
    <t xml:space="preserve">Totale </t>
  </si>
  <si>
    <t xml:space="preserve">Incidenza % degli alunni stranieri, figli di coppia mista e nomadi sul totale della popolazione scolastica nelle scuole della Lombardia. A.s. 1999/2000</t>
  </si>
  <si>
    <t xml:space="preserve">Ordine scuola</t>
  </si>
  <si>
    <t xml:space="preserve">Attività interculturali nelle scuole della Lombardia. A.s. 1999/2000</t>
  </si>
  <si>
    <t xml:space="preserve">La scuola attua momenti istituzionalizzati di analisi e riflessione sulla normativa relativa all'educazione interculturale?</t>
  </si>
  <si>
    <t xml:space="preserve">No</t>
  </si>
  <si>
    <t xml:space="preserve">Sì</t>
  </si>
  <si>
    <t xml:space="preserve">%no</t>
  </si>
  <si>
    <t xml:space="preserve">%sì</t>
  </si>
  <si>
    <t xml:space="preserve">Nella scuola è stata attivata una commissione per favorire il dialogo interculturale (come previsto da Circolari Ministeriali)?</t>
  </si>
  <si>
    <t xml:space="preserve">La scuola nell'a.s.1998/99 ha realizzato iniziative/attività volte a sensibilizzare alle tematiche relative all'educazione interculturale?</t>
  </si>
  <si>
    <t xml:space="preserve">Se sì, specificare sinteticamente le principali iniziative/attività svolte nell'a.s.1998/99:</t>
  </si>
  <si>
    <t xml:space="preserve">Valori assoluti</t>
  </si>
  <si>
    <t xml:space="preserve">didattica interculturale per progetti</t>
  </si>
  <si>
    <t xml:space="preserve">didattica interculturale per disciplina</t>
  </si>
  <si>
    <t xml:space="preserve">rapporti tra scuola e territorio</t>
  </si>
  <si>
    <t xml:space="preserve">incontri con stranieri</t>
  </si>
  <si>
    <t xml:space="preserve">incontri a livello di scuola o classe con esperti</t>
  </si>
  <si>
    <t xml:space="preserve">attività rivolte agli insegnanti (incontri con esperti, aggiornam.)</t>
  </si>
  <si>
    <t xml:space="preserve">mostre (organizzazione o partecipazione)</t>
  </si>
  <si>
    <t xml:space="preserve">teatro (produzione o partecipazione)</t>
  </si>
  <si>
    <t xml:space="preserve">gioco (di cooperazione, valorizzazione o pura attività ludica)</t>
  </si>
  <si>
    <t xml:space="preserve">video/filmati (prodotto o assistiti)</t>
  </si>
  <si>
    <t xml:space="preserve">scambi e corrispondeza con l'estero</t>
  </si>
  <si>
    <t xml:space="preserve">iniziative rivolte ai genitori stranieri, nomadi e zingari</t>
  </si>
  <si>
    <t xml:space="preserve">altra attività</t>
  </si>
  <si>
    <t xml:space="preserve">Valori %</t>
  </si>
  <si>
    <t xml:space="preserve">totale</t>
  </si>
  <si>
    <t xml:space="preserve">Gli insegnanti hanno modificato e/o rivisto la programmazione didattica e i contenuti disciplinari del curriculum scolastico, in ottica interculturale?</t>
  </si>
  <si>
    <t xml:space="preserve">no, nessuno</t>
  </si>
  <si>
    <t xml:space="preserve">sì, in parte</t>
  </si>
  <si>
    <t xml:space="preserve">sì, tutti</t>
  </si>
  <si>
    <t xml:space="preserve">%no, nessuno</t>
  </si>
  <si>
    <t xml:space="preserve">%sì, in parte</t>
  </si>
  <si>
    <t xml:space="preserve">%sì, tutti</t>
  </si>
  <si>
    <t xml:space="preserve">Indicare se nell'a.s. 1998/99 gli insegnanti hanno partecipato ad iniziative di aggiornamento/formazione su temi relativi a:</t>
  </si>
  <si>
    <t xml:space="preserve">educazione interculturale</t>
  </si>
  <si>
    <t xml:space="preserve">educazione linguistica (Italiano L2)</t>
  </si>
  <si>
    <t xml:space="preserve">formazione con valenza trasversale (psicologica, pedag.)</t>
  </si>
  <si>
    <t xml:space="preserve">altro</t>
  </si>
  <si>
    <t xml:space="preserve">tot scuole</t>
  </si>
  <si>
    <t xml:space="preserve">%educazione interculturale</t>
  </si>
  <si>
    <t xml:space="preserve">%educazione linguistica (Italiano L2)</t>
  </si>
  <si>
    <t xml:space="preserve">%formazione con valenza trasversale (psicologica, pedag.)</t>
  </si>
  <si>
    <t xml:space="preserve">%altro</t>
  </si>
  <si>
    <t xml:space="preserve">Organizzazione delle scuole della Lombardia. A.s. 1999/2000</t>
  </si>
  <si>
    <t xml:space="preserve">Indicare se la scuola, anche per l'integrazione degli alunni stranieri e/o nomadi-zingari, utilizza:</t>
  </si>
  <si>
    <t xml:space="preserve">progetti per l'autonomia</t>
  </si>
  <si>
    <t xml:space="preserve">progetti di sperimentazione</t>
  </si>
  <si>
    <t xml:space="preserve">progetti per l'utilizzo di docenti per il successo formativo</t>
  </si>
  <si>
    <t xml:space="preserve">insegnanti facilitatori</t>
  </si>
  <si>
    <t xml:space="preserve">mediatori linguistici</t>
  </si>
  <si>
    <t xml:space="preserve">mediatori culturali</t>
  </si>
  <si>
    <t xml:space="preserve">strumenti bibliografici</t>
  </si>
  <si>
    <t xml:space="preserve">strumenti audiovisivi</t>
  </si>
  <si>
    <t xml:space="preserve">laboratorio linguistico</t>
  </si>
  <si>
    <t xml:space="preserve">laboratorio informatico</t>
  </si>
  <si>
    <t xml:space="preserve">laboratorio di video/fotografia</t>
  </si>
  <si>
    <t xml:space="preserve">laboratorio artistico-espressivo (teatro, pittura, musica, danza…)</t>
  </si>
  <si>
    <t xml:space="preserve">laboratorio tecnico-manuale (giardinaggio, ceramica, traforo…)</t>
  </si>
  <si>
    <t xml:space="preserve">altro laboratorio</t>
  </si>
  <si>
    <t xml:space="preserve">altri strumenti o risorse</t>
  </si>
  <si>
    <t xml:space="preserve">N° di scuole con alunni stranieri e/o nomadi</t>
  </si>
  <si>
    <t xml:space="preserve">% calcolata sul totale scuole con almeno un alunno straniero e/o nomade</t>
  </si>
  <si>
    <t xml:space="preserve">Per l'integrazione degli alunni stranieri e/o nomadi, all'interno della scuola esiste una programmazione:</t>
  </si>
  <si>
    <t xml:space="preserve">di classe/sezione</t>
  </si>
  <si>
    <t xml:space="preserve">di interclasse</t>
  </si>
  <si>
    <t xml:space="preserve">di scuola</t>
  </si>
  <si>
    <t xml:space="preserve">La scuola ha individuato metodi, strategie e risorse specifiche per attuare:</t>
  </si>
  <si>
    <t xml:space="preserve">la fase di accoglienza</t>
  </si>
  <si>
    <t xml:space="preserve">la fae di inserimento</t>
  </si>
  <si>
    <t xml:space="preserve">il raccordo con la precedente esperienza scolastica e il passaggio al grado di istruzione successivo</t>
  </si>
  <si>
    <t xml:space="preserve">l'alternanza di attività di classe/sezione e di attività di gruppo e/o di laboratorio</t>
  </si>
  <si>
    <t xml:space="preserve">il processo di socializzazione degli alunni all'interno della scuola</t>
  </si>
  <si>
    <t xml:space="preserve">l'incontro con la famiglia</t>
  </si>
  <si>
    <t xml:space="preserve">il processo di socializzazione degli alunni all'esterno della scuola</t>
  </si>
  <si>
    <t xml:space="preserve">l'orientamento</t>
  </si>
  <si>
    <t xml:space="preserve">l'alfabetizzazione IL2 per l'anno in corso</t>
  </si>
  <si>
    <t xml:space="preserve">l'alfabetizzazione dei genitori</t>
  </si>
  <si>
    <t xml:space="preserve">l'attività di recupero</t>
  </si>
  <si>
    <t xml:space="preserve">Scuole della Provincia di Cremona. A.s. 1999/2000</t>
  </si>
  <si>
    <t xml:space="preserve">TIPO DI SCUOLE</t>
  </si>
  <si>
    <t xml:space="preserve">Numero di scuole che hanno risposto al questionario</t>
  </si>
  <si>
    <t xml:space="preserve">Scuole con alunni stranieri e/o nomadi</t>
  </si>
  <si>
    <t xml:space="preserve">% scuole con alunni stranieri e/o nomadi</t>
  </si>
  <si>
    <t xml:space="preserve">Capoluogo</t>
  </si>
  <si>
    <t xml:space="preserve">Non capoluogo</t>
  </si>
  <si>
    <t xml:space="preserve">Distretto 51</t>
  </si>
  <si>
    <t xml:space="preserve">Distretto 52</t>
  </si>
  <si>
    <t xml:space="preserve">Distretto 53</t>
  </si>
  <si>
    <t xml:space="preserve">POPOLAZIONE SCOLASTICA</t>
  </si>
  <si>
    <t xml:space="preserve">ORDINE</t>
  </si>
  <si>
    <t xml:space="preserve">TOTALE</t>
  </si>
  <si>
    <t xml:space="preserve">ALUNNI STRANIERI</t>
  </si>
  <si>
    <t xml:space="preserve">Incidenza % su totale popolazione scolastica</t>
  </si>
  <si>
    <t xml:space="preserve">ALUNNI FIGLI DI COPPIA MISTA</t>
  </si>
  <si>
    <t xml:space="preserve">ALUNNI NOMADI</t>
  </si>
  <si>
    <t xml:space="preserve">TOTALE ALUNNI stranieri, filgi di coppia mista, nomadi</t>
  </si>
  <si>
    <t xml:space="preserve">Alunni nelle scuole della provincia di Cremona per ordine di scuola. A.s. 1999/2000</t>
  </si>
  <si>
    <t xml:space="preserve">Alunni Stranieri</t>
  </si>
  <si>
    <t xml:space="preserve">Alunni Figli di coppia mista</t>
  </si>
  <si>
    <t xml:space="preserve">Alunni Nomadi</t>
  </si>
  <si>
    <t xml:space="preserve">Percentuali di colonna</t>
  </si>
  <si>
    <t xml:space="preserve">Percentuali di riga</t>
  </si>
  <si>
    <t xml:space="preserve">Alunni nelle scuole della provincia di Cremona per ordine di scuola e distretto. A.s. 1999/2000</t>
  </si>
  <si>
    <t xml:space="preserve">Distretto</t>
  </si>
  <si>
    <t xml:space="preserve">Straniero</t>
  </si>
  <si>
    <t xml:space="preserve">Figlio di coppia mista</t>
  </si>
  <si>
    <t xml:space="preserve">Nomade</t>
  </si>
  <si>
    <t xml:space="preserve">Alunni nelle scuole della provincia di Cremona                                                                    secondo la frequenza scolastica. A.s. 1999/2000</t>
  </si>
  <si>
    <t xml:space="preserve">Frequenza</t>
  </si>
  <si>
    <t xml:space="preserve">L'alunno nell'a.s. precedente ha iniziato a frequentare:</t>
  </si>
  <si>
    <t xml:space="preserve">a partire dall'inizio dell'a.s.</t>
  </si>
  <si>
    <t xml:space="preserve">ad anno scolastico inoltrato</t>
  </si>
  <si>
    <t xml:space="preserve">Casi mancanti</t>
  </si>
  <si>
    <t xml:space="preserve">Indicare se l'alunno nell'a.s. precedente:</t>
  </si>
  <si>
    <t xml:space="preserve">ha frequentato regolarmente la scuola</t>
  </si>
  <si>
    <t xml:space="preserve">ha frequentato la scuola saltuariamente</t>
  </si>
  <si>
    <t xml:space="preserve">si è ritirato durante l'anno scolastico</t>
  </si>
  <si>
    <t xml:space="preserve">Nell'a.s. precedente (98/99) ha frequentato:</t>
  </si>
  <si>
    <t xml:space="preserve">la stessa scuola</t>
  </si>
  <si>
    <t xml:space="preserve">altra scuola della provincia</t>
  </si>
  <si>
    <t xml:space="preserve">altra scuola in Italia</t>
  </si>
  <si>
    <t xml:space="preserve">altra scuola all'estero</t>
  </si>
  <si>
    <t xml:space="preserve">nessuna scuola</t>
  </si>
  <si>
    <t xml:space="preserve">Ha frequentato precedenti anni scolastici all'estero?</t>
  </si>
  <si>
    <t xml:space="preserve">no</t>
  </si>
  <si>
    <t xml:space="preserve">sì</t>
  </si>
  <si>
    <t xml:space="preserve">% no</t>
  </si>
  <si>
    <t xml:space="preserve">% sì</t>
  </si>
  <si>
    <t xml:space="preserve">Livello di conoscenza della lingua italiana</t>
  </si>
  <si>
    <t xml:space="preserve">comunicazione zero</t>
  </si>
  <si>
    <t xml:space="preserve">comunicazione orale</t>
  </si>
  <si>
    <t xml:space="preserve">comunicazione scritta e orale</t>
  </si>
  <si>
    <t xml:space="preserve">conosc. limitata ai fini dello studio</t>
  </si>
  <si>
    <t xml:space="preserve">conosc. sufficiente/buona ai fini dello studio</t>
  </si>
  <si>
    <t xml:space="preserve">L'alunno è inserito</t>
  </si>
  <si>
    <t xml:space="preserve">in una classe corrispondente alla sua età </t>
  </si>
  <si>
    <t xml:space="preserve">in una o più classi inferiori rispetto alla sua età </t>
  </si>
  <si>
    <t xml:space="preserve">Conoscenza di altra lingua</t>
  </si>
  <si>
    <t xml:space="preserve">Alunni nelle scuole della provincia di Cremona. A.s. 1999/2000</t>
  </si>
  <si>
    <t xml:space="preserve">Nell'a.s. precedente ha frequentato:</t>
  </si>
  <si>
    <t xml:space="preserve">Alunni</t>
  </si>
  <si>
    <t xml:space="preserve">altra scuola della provincia di Cremona</t>
  </si>
  <si>
    <t xml:space="preserve">casi mancanti</t>
  </si>
  <si>
    <t xml:space="preserve">comunic. zero</t>
  </si>
  <si>
    <t xml:space="preserve">comunic. orale</t>
  </si>
  <si>
    <t xml:space="preserve">comunic. scritta e orale</t>
  </si>
  <si>
    <t xml:space="preserve">conosc. suff.(+ buona) ai fini dello studio</t>
  </si>
  <si>
    <t xml:space="preserve">Indicare se l'alunno è inserito</t>
  </si>
  <si>
    <t xml:space="preserve">in una classe corrispondente alla sua età anagrafica</t>
  </si>
  <si>
    <t xml:space="preserve">in una o più classi inferiori rispetto alla sua età anagrafica</t>
  </si>
  <si>
    <t xml:space="preserve">Anni di ritardo scolastico</t>
  </si>
  <si>
    <t xml:space="preserve">1 anno</t>
  </si>
  <si>
    <t xml:space="preserve">2 anni</t>
  </si>
  <si>
    <t xml:space="preserve">3 anni e più</t>
  </si>
  <si>
    <t xml:space="preserve">Alunni STRANIERI nelle scuole della provincia di Cremona per provenienza e ordine di scuola. A.s. 1999/2000</t>
  </si>
  <si>
    <t xml:space="preserve">Provenienza</t>
  </si>
  <si>
    <t xml:space="preserve">India</t>
  </si>
  <si>
    <t xml:space="preserve">Marocco</t>
  </si>
  <si>
    <t xml:space="preserve">Albania</t>
  </si>
  <si>
    <t xml:space="preserve">Jugoslavia*</t>
  </si>
  <si>
    <t xml:space="preserve">Cina</t>
  </si>
  <si>
    <t xml:space="preserve">Romania</t>
  </si>
  <si>
    <t xml:space="preserve">Altri Paesi Africani</t>
  </si>
  <si>
    <t xml:space="preserve">Nigeria</t>
  </si>
  <si>
    <t xml:space="preserve">Tunisia</t>
  </si>
  <si>
    <t xml:space="preserve">Costa d'Avorio</t>
  </si>
  <si>
    <t xml:space="preserve">Brasile</t>
  </si>
  <si>
    <t xml:space="preserve">Argentina</t>
  </si>
  <si>
    <t xml:space="preserve">Bosnia</t>
  </si>
  <si>
    <t xml:space="preserve">Russia + ex Urss</t>
  </si>
  <si>
    <t xml:space="preserve">Ghana</t>
  </si>
  <si>
    <t xml:space="preserve">Rep.Macedonia</t>
  </si>
  <si>
    <t xml:space="preserve">Germania</t>
  </si>
  <si>
    <t xml:space="preserve">Bulgaria</t>
  </si>
  <si>
    <t xml:space="preserve">Egitto</t>
  </si>
  <si>
    <t xml:space="preserve">Algeria</t>
  </si>
  <si>
    <t xml:space="preserve">Altri Paesi Asiatici</t>
  </si>
  <si>
    <t xml:space="preserve">Polonia</t>
  </si>
  <si>
    <t xml:space="preserve">Turchia</t>
  </si>
  <si>
    <t xml:space="preserve">Colombia</t>
  </si>
  <si>
    <t xml:space="preserve">Perù</t>
  </si>
  <si>
    <t xml:space="preserve">Pakistan</t>
  </si>
  <si>
    <t xml:space="preserve">Siria</t>
  </si>
  <si>
    <t xml:space="preserve">Senegal</t>
  </si>
  <si>
    <t xml:space="preserve">Zaire</t>
  </si>
  <si>
    <t xml:space="preserve">Cile</t>
  </si>
  <si>
    <t xml:space="preserve">Sri Lanka</t>
  </si>
  <si>
    <t xml:space="preserve">Etiopia</t>
  </si>
  <si>
    <t xml:space="preserve">Angola</t>
  </si>
  <si>
    <t xml:space="preserve">Uruguay</t>
  </si>
  <si>
    <t xml:space="preserve">Rep. Dominicana</t>
  </si>
  <si>
    <t xml:space="preserve">Altri Paesi America Latina</t>
  </si>
  <si>
    <t xml:space="preserve">Filippine</t>
  </si>
  <si>
    <t xml:space="preserve">Spagna</t>
  </si>
  <si>
    <t xml:space="preserve">Croazia</t>
  </si>
  <si>
    <t xml:space="preserve">Rwanda</t>
  </si>
  <si>
    <t xml:space="preserve">Ecuador</t>
  </si>
  <si>
    <t xml:space="preserve">Bangladesh</t>
  </si>
  <si>
    <t xml:space="preserve">Belgio</t>
  </si>
  <si>
    <t xml:space="preserve">Francia</t>
  </si>
  <si>
    <t xml:space="preserve">Libia</t>
  </si>
  <si>
    <t xml:space="preserve">Iran</t>
  </si>
  <si>
    <t xml:space="preserve">Altri Paesi Arabi</t>
  </si>
  <si>
    <t xml:space="preserve">Eritrea</t>
  </si>
  <si>
    <t xml:space="preserve">Bolivia</t>
  </si>
  <si>
    <t xml:space="preserve">Cuba</t>
  </si>
  <si>
    <t xml:space="preserve">Messico</t>
  </si>
  <si>
    <t xml:space="preserve">Canada</t>
  </si>
  <si>
    <t xml:space="preserve">Corea</t>
  </si>
  <si>
    <t xml:space="preserve">Vietnam</t>
  </si>
  <si>
    <t xml:space="preserve">Australia</t>
  </si>
  <si>
    <t xml:space="preserve">ignota</t>
  </si>
  <si>
    <t xml:space="preserve">* di cui: 28 di etnia kossovara </t>
  </si>
  <si>
    <t xml:space="preserve">Alunni STRANIERI nelle scuole della provincia di Cremona per luogo di nascita. Anno di arrivo in Italia degli alunni stranieri nati all'estero per alcune provenienze. A.s. 1999/2000</t>
  </si>
  <si>
    <t xml:space="preserve">Nati in Italia</t>
  </si>
  <si>
    <t xml:space="preserve">Nati all'estero</t>
  </si>
  <si>
    <t xml:space="preserve">Alunni stranieri</t>
  </si>
  <si>
    <t xml:space="preserve">Anno di arrivo in Italia degli alunni stranieri nati all'estero</t>
  </si>
  <si>
    <t xml:space="preserve">Fino a 1989</t>
  </si>
  <si>
    <t xml:space="preserve">Jugoslavia</t>
  </si>
  <si>
    <t xml:space="preserve">Altre provenienze</t>
  </si>
  <si>
    <t xml:space="preserve">Casi mancanti </t>
  </si>
  <si>
    <t xml:space="preserve">Anno di arrivo in Italia degli alunni stranieri nati all'estero per ordine di scuola</t>
  </si>
  <si>
    <t xml:space="preserve">Alunni STRANIERI nelle scuole della provincia di Cremona. A.s. 1999/2000</t>
  </si>
  <si>
    <t xml:space="preserve">Modalità di arrivo in Italia degli alunni stranieri nati all'estero</t>
  </si>
  <si>
    <t xml:space="preserve">Direttamente con la famiglia</t>
  </si>
  <si>
    <t xml:space="preserve">Ricongiungimento familiare</t>
  </si>
  <si>
    <t xml:space="preserve">Adozione</t>
  </si>
  <si>
    <t xml:space="preserve">Altro</t>
  </si>
  <si>
    <t xml:space="preserve">Cai mancanti</t>
  </si>
  <si>
    <t xml:space="preserve">Percentuale di riga</t>
  </si>
  <si>
    <t xml:space="preserve">Altre </t>
  </si>
  <si>
    <t xml:space="preserve">Livello di conoscenza della lingua italiana per provenienza</t>
  </si>
  <si>
    <t xml:space="preserve">comunic.  orale</t>
  </si>
  <si>
    <t xml:space="preserve">conosc. suff.+ buona ai fini dello studio</t>
  </si>
  <si>
    <t xml:space="preserve">Altre</t>
  </si>
  <si>
    <t xml:space="preserve">L'alunno è inserito:</t>
  </si>
  <si>
    <t xml:space="preserve">Alunni FIGLI DI COPPIA MISTA nelle scuole della provincia di Cremona secondo la provenienza dei genitori. A.s. 1999/2000</t>
  </si>
  <si>
    <t xml:space="preserve">PADRE ITALIANO</t>
  </si>
  <si>
    <t xml:space="preserve">MADRE ITALIANA</t>
  </si>
  <si>
    <t xml:space="preserve">Stato di origine della madre</t>
  </si>
  <si>
    <t xml:space="preserve">N° alunni</t>
  </si>
  <si>
    <t xml:space="preserve">Stato di origine del padre</t>
  </si>
  <si>
    <t xml:space="preserve">Thailandia</t>
  </si>
  <si>
    <t xml:space="preserve">Svizzera</t>
  </si>
  <si>
    <t xml:space="preserve">Olanda</t>
  </si>
  <si>
    <t xml:space="preserve">Gran Bretagna</t>
  </si>
  <si>
    <t xml:space="preserve">Giappone</t>
  </si>
  <si>
    <t xml:space="preserve">USA</t>
  </si>
  <si>
    <t xml:space="preserve">Danimarca</t>
  </si>
  <si>
    <t xml:space="preserve">Finlandia</t>
  </si>
  <si>
    <t xml:space="preserve">Grecia</t>
  </si>
  <si>
    <t xml:space="preserve">Ungheria</t>
  </si>
  <si>
    <t xml:space="preserve">Libano</t>
  </si>
  <si>
    <t xml:space="preserve">Israele</t>
  </si>
  <si>
    <t xml:space="preserve">Irlanda</t>
  </si>
  <si>
    <t xml:space="preserve">Portogallo</t>
  </si>
  <si>
    <t xml:space="preserve">Giordania</t>
  </si>
  <si>
    <t xml:space="preserve">Svezia</t>
  </si>
  <si>
    <t xml:space="preserve">Rep.Ceca + Rep.Slovacca</t>
  </si>
  <si>
    <t xml:space="preserve">Ignota</t>
  </si>
  <si>
    <t xml:space="preserve">Capo Verde</t>
  </si>
  <si>
    <t xml:space="preserve">Sudafrica</t>
  </si>
  <si>
    <t xml:space="preserve">Mauritius</t>
  </si>
  <si>
    <t xml:space="preserve">Origine genitori</t>
  </si>
  <si>
    <t xml:space="preserve">Padre italiano e madre straniera</t>
  </si>
  <si>
    <t xml:space="preserve">Madre italiana e padre straniero</t>
  </si>
  <si>
    <t xml:space="preserve">El Salvador</t>
  </si>
  <si>
    <t xml:space="preserve">Luogo di nascita</t>
  </si>
  <si>
    <t xml:space="preserve">Italia</t>
  </si>
  <si>
    <t xml:space="preserve">Estero</t>
  </si>
  <si>
    <t xml:space="preserve">Islanda</t>
  </si>
  <si>
    <t xml:space="preserve">Alunni NOMADI nelle scuole della provincia di Cremona. A.s. 1999/2000</t>
  </si>
  <si>
    <t xml:space="preserve">Sinti</t>
  </si>
  <si>
    <t xml:space="preserve">Rom khorakhane</t>
  </si>
  <si>
    <t xml:space="preserve">Rom cagnaria</t>
  </si>
  <si>
    <t xml:space="preserve">Non noto</t>
  </si>
  <si>
    <t xml:space="preserve">Attività interculturali nelle scuole della Provincia di Cremona. A.s. 1999/2000</t>
  </si>
  <si>
    <t xml:space="preserve">Non cap.</t>
  </si>
  <si>
    <t xml:space="preserve">Distr. 51</t>
  </si>
  <si>
    <t xml:space="preserve">Distr. 52</t>
  </si>
  <si>
    <t xml:space="preserve">Distr. 53</t>
  </si>
  <si>
    <t xml:space="preserve">n.d.</t>
  </si>
  <si>
    <t xml:space="preserve">se sì, indicare se partecipano:</t>
  </si>
  <si>
    <t xml:space="preserve">tutti i docenti</t>
  </si>
  <si>
    <t xml:space="preserve">i docenti che esprimono interesse</t>
  </si>
  <si>
    <t xml:space="preserve">i docenti delle classi/sezioni con alunni stranieri e/o nomadi</t>
  </si>
  <si>
    <t xml:space="preserve">i docenti nominati su progetto specifico</t>
  </si>
  <si>
    <t xml:space="preserve">Distr. 54</t>
  </si>
  <si>
    <t xml:space="preserve">Distr. 55</t>
  </si>
  <si>
    <t xml:space="preserve">Distr. 56</t>
  </si>
  <si>
    <t xml:space="preserve">attività rivolte agli insegnanti (incontri con esperti, aggiornamento)</t>
  </si>
  <si>
    <t xml:space="preserve">Organizzazione delle scuole della Provincia di Cremona. A.s. 1999/2000</t>
  </si>
  <si>
    <t xml:space="preserve">Indicare se la scuola, anche per l'integrazione degli alunni stranieri e/o nomadi0zingari, utilizza:</t>
  </si>
  <si>
    <t xml:space="preserve">laboratorio artistico0espressivo (teatro, pittura, musica, danza…)</t>
  </si>
  <si>
    <t xml:space="preserve">laboratorio tecnico0manuale (giardinaggio, ceramica, traforo…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_-;\-* #,##0_-;_-* \-_-;_-@_-"/>
    <numFmt numFmtId="167" formatCode="_-* #,##0.0_-;\-* #,##0.0_-;_-* \-_-;_-@_-"/>
    <numFmt numFmtId="168" formatCode="#,##0.0"/>
    <numFmt numFmtId="169" formatCode="0.0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9"/>
      <color rgb="FFFF000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11" min="2" style="0" width="11.7"/>
    <col collapsed="false" customWidth="true" hidden="false" outlineLevel="0" max="12" min="12" style="0" width="7.28"/>
  </cols>
  <sheetData>
    <row r="2" customFormat="false" ht="15" hidden="false" customHeight="false" outlineLevel="0" collapsed="false">
      <c r="B2" s="1" t="s">
        <v>0</v>
      </c>
      <c r="D2" s="2"/>
      <c r="F2" s="3"/>
      <c r="H2" s="2"/>
    </row>
    <row r="3" customFormat="false" ht="24" hidden="false" customHeight="tru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</row>
    <row r="4" customFormat="false" ht="12.75" hidden="false" customHeight="false" outlineLevel="0" collapsed="false">
      <c r="B4" s="5" t="s">
        <v>11</v>
      </c>
      <c r="C4" s="6" t="n">
        <v>552</v>
      </c>
      <c r="D4" s="6" t="n">
        <v>121</v>
      </c>
      <c r="E4" s="6" t="n">
        <v>77</v>
      </c>
      <c r="F4" s="6" t="n">
        <v>596</v>
      </c>
      <c r="G4" s="6" t="n">
        <v>200</v>
      </c>
      <c r="H4" s="6" t="n">
        <v>281</v>
      </c>
      <c r="I4" s="6" t="n">
        <v>144</v>
      </c>
      <c r="J4" s="6" t="n">
        <v>48</v>
      </c>
      <c r="K4" s="7" t="n">
        <v>673</v>
      </c>
    </row>
    <row r="5" customFormat="false" ht="12.75" hidden="false" customHeight="false" outlineLevel="0" collapsed="false">
      <c r="B5" s="8" t="s">
        <v>12</v>
      </c>
      <c r="C5" s="9" t="n">
        <v>595</v>
      </c>
      <c r="D5" s="9" t="n">
        <v>81</v>
      </c>
      <c r="E5" s="9" t="n">
        <v>77</v>
      </c>
      <c r="F5" s="9" t="n">
        <v>599</v>
      </c>
      <c r="G5" s="9" t="n">
        <v>164</v>
      </c>
      <c r="H5" s="9" t="n">
        <v>264</v>
      </c>
      <c r="I5" s="9" t="n">
        <v>141</v>
      </c>
      <c r="J5" s="9" t="n">
        <v>107</v>
      </c>
      <c r="K5" s="10" t="n">
        <v>676</v>
      </c>
    </row>
    <row r="6" customFormat="false" ht="12.75" hidden="false" customHeight="false" outlineLevel="0" collapsed="false">
      <c r="B6" s="8" t="s">
        <v>13</v>
      </c>
      <c r="C6" s="9" t="n">
        <v>316</v>
      </c>
      <c r="D6" s="9" t="n">
        <v>160</v>
      </c>
      <c r="E6" s="9" t="n">
        <v>75</v>
      </c>
      <c r="F6" s="9" t="n">
        <v>401</v>
      </c>
      <c r="G6" s="9" t="n">
        <v>189</v>
      </c>
      <c r="H6" s="9" t="n">
        <v>162</v>
      </c>
      <c r="I6" s="9" t="n">
        <v>83</v>
      </c>
      <c r="J6" s="9" t="n">
        <v>42</v>
      </c>
      <c r="K6" s="10" t="n">
        <v>476</v>
      </c>
    </row>
    <row r="7" s="11" customFormat="true" ht="12.75" hidden="false" customHeight="false" outlineLevel="0" collapsed="false">
      <c r="B7" s="12" t="s">
        <v>14</v>
      </c>
      <c r="C7" s="13" t="n">
        <v>219</v>
      </c>
      <c r="D7" s="13" t="n">
        <v>10</v>
      </c>
      <c r="E7" s="13" t="n">
        <v>37</v>
      </c>
      <c r="F7" s="13" t="n">
        <v>192</v>
      </c>
      <c r="G7" s="13" t="n">
        <v>77</v>
      </c>
      <c r="H7" s="13" t="n">
        <v>94</v>
      </c>
      <c r="I7" s="13" t="n">
        <v>38</v>
      </c>
      <c r="J7" s="13" t="n">
        <v>20</v>
      </c>
      <c r="K7" s="13" t="n">
        <v>229</v>
      </c>
    </row>
    <row r="8" customFormat="false" ht="12.75" hidden="false" customHeight="false" outlineLevel="0" collapsed="false">
      <c r="B8" s="8" t="s">
        <v>15</v>
      </c>
      <c r="C8" s="9" t="n">
        <v>206</v>
      </c>
      <c r="D8" s="9" t="n">
        <v>88</v>
      </c>
      <c r="E8" s="9" t="n">
        <v>52</v>
      </c>
      <c r="F8" s="9" t="n">
        <v>242</v>
      </c>
      <c r="G8" s="9" t="n">
        <v>123</v>
      </c>
      <c r="H8" s="9" t="n">
        <v>120</v>
      </c>
      <c r="I8" s="9" t="n">
        <v>37</v>
      </c>
      <c r="J8" s="9" t="n">
        <v>14</v>
      </c>
      <c r="K8" s="10" t="n">
        <v>294</v>
      </c>
    </row>
    <row r="9" customFormat="false" ht="12.75" hidden="false" customHeight="false" outlineLevel="0" collapsed="false">
      <c r="B9" s="8" t="s">
        <v>16</v>
      </c>
      <c r="C9" s="9" t="n">
        <v>142</v>
      </c>
      <c r="D9" s="9" t="n">
        <v>21</v>
      </c>
      <c r="E9" s="9" t="n">
        <v>35</v>
      </c>
      <c r="F9" s="9" t="n">
        <v>128</v>
      </c>
      <c r="G9" s="9" t="n">
        <v>58</v>
      </c>
      <c r="H9" s="9" t="n">
        <v>69</v>
      </c>
      <c r="I9" s="9" t="n">
        <v>22</v>
      </c>
      <c r="J9" s="9" t="n">
        <v>14</v>
      </c>
      <c r="K9" s="10" t="n">
        <v>163</v>
      </c>
    </row>
    <row r="10" customFormat="false" ht="12.75" hidden="false" customHeight="false" outlineLevel="0" collapsed="false">
      <c r="B10" s="8" t="s">
        <v>17</v>
      </c>
      <c r="C10" s="9" t="n">
        <v>290</v>
      </c>
      <c r="D10" s="9" t="n">
        <v>32</v>
      </c>
      <c r="E10" s="9" t="n">
        <v>49</v>
      </c>
      <c r="F10" s="9" t="n">
        <v>273</v>
      </c>
      <c r="G10" s="9" t="n">
        <v>137</v>
      </c>
      <c r="H10" s="9" t="n">
        <v>103</v>
      </c>
      <c r="I10" s="9" t="n">
        <v>53</v>
      </c>
      <c r="J10" s="9" t="n">
        <v>29</v>
      </c>
      <c r="K10" s="10" t="n">
        <v>322</v>
      </c>
    </row>
    <row r="11" customFormat="false" ht="12.75" hidden="false" customHeight="false" outlineLevel="0" collapsed="false">
      <c r="B11" s="8" t="s">
        <v>18</v>
      </c>
      <c r="C11" s="9" t="n">
        <v>1367</v>
      </c>
      <c r="D11" s="9" t="n">
        <v>159</v>
      </c>
      <c r="E11" s="9" t="n">
        <v>375</v>
      </c>
      <c r="F11" s="9" t="n">
        <v>1151</v>
      </c>
      <c r="G11" s="9" t="n">
        <v>361</v>
      </c>
      <c r="H11" s="9" t="n">
        <v>622</v>
      </c>
      <c r="I11" s="9" t="n">
        <v>331</v>
      </c>
      <c r="J11" s="9" t="n">
        <v>212</v>
      </c>
      <c r="K11" s="10" t="n">
        <v>1526</v>
      </c>
    </row>
    <row r="12" customFormat="false" ht="12.75" hidden="false" customHeight="false" outlineLevel="0" collapsed="false">
      <c r="B12" s="8" t="s">
        <v>19</v>
      </c>
      <c r="C12" s="9" t="n">
        <v>330</v>
      </c>
      <c r="D12" s="9" t="n">
        <v>27</v>
      </c>
      <c r="E12" s="9" t="n">
        <v>55</v>
      </c>
      <c r="F12" s="9" t="n">
        <v>302</v>
      </c>
      <c r="G12" s="9" t="n">
        <v>111</v>
      </c>
      <c r="H12" s="9" t="n">
        <v>155</v>
      </c>
      <c r="I12" s="9" t="n">
        <v>62</v>
      </c>
      <c r="J12" s="9" t="n">
        <v>29</v>
      </c>
      <c r="K12" s="10" t="n">
        <v>357</v>
      </c>
    </row>
    <row r="13" customFormat="false" ht="12.75" hidden="false" customHeight="false" outlineLevel="0" collapsed="false">
      <c r="B13" s="8" t="s">
        <v>20</v>
      </c>
      <c r="C13" s="9" t="n">
        <v>207</v>
      </c>
      <c r="D13" s="9" t="n">
        <v>9</v>
      </c>
      <c r="E13" s="9" t="n">
        <v>25</v>
      </c>
      <c r="F13" s="9" t="n">
        <v>191</v>
      </c>
      <c r="G13" s="9" t="n">
        <v>73</v>
      </c>
      <c r="H13" s="9" t="n">
        <v>90</v>
      </c>
      <c r="I13" s="9" t="n">
        <v>33</v>
      </c>
      <c r="J13" s="9" t="n">
        <v>20</v>
      </c>
      <c r="K13" s="10" t="n">
        <v>216</v>
      </c>
    </row>
    <row r="14" customFormat="false" ht="12.75" hidden="false" customHeight="false" outlineLevel="0" collapsed="false">
      <c r="B14" s="8" t="s">
        <v>21</v>
      </c>
      <c r="C14" s="9" t="n">
        <v>446</v>
      </c>
      <c r="D14" s="9" t="n">
        <v>261</v>
      </c>
      <c r="E14" s="9" t="n">
        <v>80</v>
      </c>
      <c r="F14" s="9" t="n">
        <v>627</v>
      </c>
      <c r="G14" s="9" t="n">
        <v>275</v>
      </c>
      <c r="H14" s="9" t="n">
        <v>241</v>
      </c>
      <c r="I14" s="9" t="n">
        <v>103</v>
      </c>
      <c r="J14" s="9" t="n">
        <v>88</v>
      </c>
      <c r="K14" s="10" t="n">
        <v>707</v>
      </c>
    </row>
    <row r="15" s="14" customFormat="true" ht="12.75" hidden="false" customHeight="false" outlineLevel="0" collapsed="false">
      <c r="B15" s="15" t="s">
        <v>22</v>
      </c>
      <c r="C15" s="16" t="n">
        <v>4670</v>
      </c>
      <c r="D15" s="16" t="n">
        <v>969</v>
      </c>
      <c r="E15" s="16" t="n">
        <v>937</v>
      </c>
      <c r="F15" s="16" t="n">
        <v>4702</v>
      </c>
      <c r="G15" s="16" t="n">
        <v>1768</v>
      </c>
      <c r="H15" s="16" t="n">
        <v>2201</v>
      </c>
      <c r="I15" s="16" t="n">
        <v>1047</v>
      </c>
      <c r="J15" s="16" t="n">
        <v>623</v>
      </c>
      <c r="K15" s="16" t="n">
        <v>5639</v>
      </c>
    </row>
    <row r="16" s="14" customFormat="true" ht="9.95" hidden="false" customHeight="true" outlineLevel="0" collapsed="false">
      <c r="B16" s="17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5" hidden="false" customHeight="false" outlineLevel="0" collapsed="false">
      <c r="B17" s="1" t="s">
        <v>23</v>
      </c>
    </row>
    <row r="18" customFormat="false" ht="29.25" hidden="false" customHeight="true" outlineLevel="0" collapsed="false">
      <c r="B18" s="4" t="s">
        <v>1</v>
      </c>
      <c r="C18" s="4" t="s">
        <v>2</v>
      </c>
      <c r="D18" s="4" t="s">
        <v>3</v>
      </c>
      <c r="E18" s="4" t="s">
        <v>4</v>
      </c>
      <c r="F18" s="4" t="s">
        <v>5</v>
      </c>
      <c r="G18" s="4" t="s">
        <v>6</v>
      </c>
      <c r="H18" s="4" t="s">
        <v>7</v>
      </c>
      <c r="I18" s="4" t="s">
        <v>8</v>
      </c>
      <c r="J18" s="4" t="s">
        <v>9</v>
      </c>
      <c r="K18" s="4" t="s">
        <v>10</v>
      </c>
    </row>
    <row r="19" customFormat="false" ht="12.75" hidden="false" customHeight="false" outlineLevel="0" collapsed="false">
      <c r="B19" s="5" t="s">
        <v>11</v>
      </c>
      <c r="C19" s="6" t="n">
        <v>485</v>
      </c>
      <c r="D19" s="6" t="n">
        <v>93</v>
      </c>
      <c r="E19" s="6" t="n">
        <v>72</v>
      </c>
      <c r="F19" s="6" t="n">
        <v>506</v>
      </c>
      <c r="G19" s="6" t="n">
        <v>156</v>
      </c>
      <c r="H19" s="6" t="n">
        <v>238</v>
      </c>
      <c r="I19" s="6" t="n">
        <v>138</v>
      </c>
      <c r="J19" s="6" t="n">
        <v>46</v>
      </c>
      <c r="K19" s="7" t="n">
        <v>578</v>
      </c>
    </row>
    <row r="20" customFormat="false" ht="12.75" hidden="false" customHeight="false" outlineLevel="0" collapsed="false">
      <c r="B20" s="8" t="s">
        <v>12</v>
      </c>
      <c r="C20" s="9" t="n">
        <v>534</v>
      </c>
      <c r="D20" s="9" t="n">
        <v>40</v>
      </c>
      <c r="E20" s="9" t="n">
        <v>67</v>
      </c>
      <c r="F20" s="9" t="n">
        <v>507</v>
      </c>
      <c r="G20" s="9" t="n">
        <v>118</v>
      </c>
      <c r="H20" s="9" t="n">
        <v>233</v>
      </c>
      <c r="I20" s="9" t="n">
        <v>129</v>
      </c>
      <c r="J20" s="9" t="n">
        <v>94</v>
      </c>
      <c r="K20" s="10" t="n">
        <v>574</v>
      </c>
    </row>
    <row r="21" customFormat="false" ht="12.75" hidden="false" customHeight="false" outlineLevel="0" collapsed="false">
      <c r="B21" s="8" t="s">
        <v>13</v>
      </c>
      <c r="C21" s="9" t="n">
        <v>284</v>
      </c>
      <c r="D21" s="9" t="n">
        <v>109</v>
      </c>
      <c r="E21" s="9" t="n">
        <v>58</v>
      </c>
      <c r="F21" s="9" t="n">
        <v>335</v>
      </c>
      <c r="G21" s="9" t="n">
        <v>146</v>
      </c>
      <c r="H21" s="9" t="n">
        <v>148</v>
      </c>
      <c r="I21" s="9" t="n">
        <v>74</v>
      </c>
      <c r="J21" s="9" t="n">
        <v>25</v>
      </c>
      <c r="K21" s="10" t="n">
        <v>393</v>
      </c>
    </row>
    <row r="22" s="11" customFormat="true" ht="12.75" hidden="false" customHeight="false" outlineLevel="0" collapsed="false">
      <c r="B22" s="12" t="s">
        <v>14</v>
      </c>
      <c r="C22" s="13" t="n">
        <v>201</v>
      </c>
      <c r="D22" s="13" t="n">
        <v>10</v>
      </c>
      <c r="E22" s="13" t="n">
        <v>37</v>
      </c>
      <c r="F22" s="13" t="n">
        <v>174</v>
      </c>
      <c r="G22" s="13" t="n">
        <v>68</v>
      </c>
      <c r="H22" s="13" t="n">
        <v>88</v>
      </c>
      <c r="I22" s="13" t="n">
        <v>36</v>
      </c>
      <c r="J22" s="13" t="n">
        <v>19</v>
      </c>
      <c r="K22" s="13" t="n">
        <v>211</v>
      </c>
    </row>
    <row r="23" customFormat="false" ht="12.75" hidden="false" customHeight="false" outlineLevel="0" collapsed="false">
      <c r="B23" s="8" t="s">
        <v>15</v>
      </c>
      <c r="C23" s="9" t="n">
        <v>187</v>
      </c>
      <c r="D23" s="9" t="n">
        <v>65</v>
      </c>
      <c r="E23" s="9" t="n">
        <v>45</v>
      </c>
      <c r="F23" s="9" t="n">
        <v>207</v>
      </c>
      <c r="G23" s="9" t="n">
        <v>100</v>
      </c>
      <c r="H23" s="9" t="n">
        <v>108</v>
      </c>
      <c r="I23" s="9" t="n">
        <v>32</v>
      </c>
      <c r="J23" s="9" t="n">
        <v>12</v>
      </c>
      <c r="K23" s="10" t="n">
        <v>252</v>
      </c>
    </row>
    <row r="24" customFormat="false" ht="12.75" hidden="false" customHeight="false" outlineLevel="0" collapsed="false">
      <c r="B24" s="8" t="s">
        <v>16</v>
      </c>
      <c r="C24" s="9" t="n">
        <v>134</v>
      </c>
      <c r="D24" s="9" t="n">
        <v>16</v>
      </c>
      <c r="E24" s="9" t="n">
        <v>34</v>
      </c>
      <c r="F24" s="9" t="n">
        <v>116</v>
      </c>
      <c r="G24" s="9" t="n">
        <v>53</v>
      </c>
      <c r="H24" s="9" t="n">
        <v>64</v>
      </c>
      <c r="I24" s="9" t="n">
        <v>21</v>
      </c>
      <c r="J24" s="9" t="n">
        <v>12</v>
      </c>
      <c r="K24" s="10" t="n">
        <v>150</v>
      </c>
    </row>
    <row r="25" customFormat="false" ht="12.75" hidden="false" customHeight="false" outlineLevel="0" collapsed="false">
      <c r="B25" s="8" t="s">
        <v>17</v>
      </c>
      <c r="C25" s="9" t="n">
        <v>268</v>
      </c>
      <c r="D25" s="9" t="n">
        <v>26</v>
      </c>
      <c r="E25" s="9" t="n">
        <v>44</v>
      </c>
      <c r="F25" s="9" t="n">
        <v>250</v>
      </c>
      <c r="G25" s="9" t="n">
        <v>121</v>
      </c>
      <c r="H25" s="9" t="n">
        <v>95</v>
      </c>
      <c r="I25" s="9" t="n">
        <v>53</v>
      </c>
      <c r="J25" s="9" t="n">
        <v>25</v>
      </c>
      <c r="K25" s="10" t="n">
        <v>294</v>
      </c>
    </row>
    <row r="26" customFormat="false" ht="12.75" hidden="false" customHeight="false" outlineLevel="0" collapsed="false">
      <c r="B26" s="8" t="s">
        <v>18</v>
      </c>
      <c r="C26" s="9" t="n">
        <v>1304</v>
      </c>
      <c r="D26" s="9" t="n">
        <v>122</v>
      </c>
      <c r="E26" s="9" t="n">
        <v>363</v>
      </c>
      <c r="F26" s="9" t="n">
        <v>1063</v>
      </c>
      <c r="G26" s="9" t="n">
        <v>321</v>
      </c>
      <c r="H26" s="9" t="n">
        <v>599</v>
      </c>
      <c r="I26" s="9" t="n">
        <v>320</v>
      </c>
      <c r="J26" s="9" t="n">
        <v>186</v>
      </c>
      <c r="K26" s="10" t="n">
        <v>1426</v>
      </c>
    </row>
    <row r="27" customFormat="false" ht="12.75" hidden="false" customHeight="false" outlineLevel="0" collapsed="false">
      <c r="B27" s="8" t="s">
        <v>19</v>
      </c>
      <c r="C27" s="9" t="n">
        <v>270</v>
      </c>
      <c r="D27" s="9" t="n">
        <v>19</v>
      </c>
      <c r="E27" s="9" t="n">
        <v>47</v>
      </c>
      <c r="F27" s="9" t="n">
        <v>242</v>
      </c>
      <c r="G27" s="9" t="n">
        <v>79</v>
      </c>
      <c r="H27" s="9" t="n">
        <v>129</v>
      </c>
      <c r="I27" s="9" t="n">
        <v>54</v>
      </c>
      <c r="J27" s="9" t="n">
        <v>27</v>
      </c>
      <c r="K27" s="10" t="n">
        <v>289</v>
      </c>
    </row>
    <row r="28" customFormat="false" ht="12.75" hidden="false" customHeight="false" outlineLevel="0" collapsed="false">
      <c r="B28" s="8" t="s">
        <v>20</v>
      </c>
      <c r="C28" s="9" t="n">
        <v>166</v>
      </c>
      <c r="D28" s="9" t="n">
        <v>5</v>
      </c>
      <c r="E28" s="9" t="n">
        <v>19</v>
      </c>
      <c r="F28" s="9" t="n">
        <v>152</v>
      </c>
      <c r="G28" s="9" t="n">
        <v>50</v>
      </c>
      <c r="H28" s="9" t="n">
        <v>79</v>
      </c>
      <c r="I28" s="9" t="n">
        <v>26</v>
      </c>
      <c r="J28" s="9" t="n">
        <v>16</v>
      </c>
      <c r="K28" s="10" t="n">
        <v>171</v>
      </c>
    </row>
    <row r="29" customFormat="false" ht="12.75" hidden="false" customHeight="false" outlineLevel="0" collapsed="false">
      <c r="B29" s="8" t="s">
        <v>21</v>
      </c>
      <c r="C29" s="9" t="n">
        <v>418</v>
      </c>
      <c r="D29" s="9" t="n">
        <v>192</v>
      </c>
      <c r="E29" s="9" t="n">
        <v>71</v>
      </c>
      <c r="F29" s="9" t="n">
        <v>539</v>
      </c>
      <c r="G29" s="9" t="n">
        <v>230</v>
      </c>
      <c r="H29" s="9" t="n">
        <v>222</v>
      </c>
      <c r="I29" s="9" t="n">
        <v>97</v>
      </c>
      <c r="J29" s="9" t="n">
        <v>61</v>
      </c>
      <c r="K29" s="10" t="n">
        <v>610</v>
      </c>
    </row>
    <row r="30" customFormat="false" ht="12.75" hidden="false" customHeight="false" outlineLevel="0" collapsed="false">
      <c r="B30" s="15" t="s">
        <v>22</v>
      </c>
      <c r="C30" s="16" t="n">
        <v>4251</v>
      </c>
      <c r="D30" s="16" t="n">
        <v>697</v>
      </c>
      <c r="E30" s="16" t="n">
        <v>857</v>
      </c>
      <c r="F30" s="16" t="n">
        <v>4091</v>
      </c>
      <c r="G30" s="16" t="n">
        <v>1442</v>
      </c>
      <c r="H30" s="16" t="n">
        <v>2003</v>
      </c>
      <c r="I30" s="16" t="n">
        <v>980</v>
      </c>
      <c r="J30" s="16" t="n">
        <v>523</v>
      </c>
      <c r="K30" s="16" t="n">
        <v>4948</v>
      </c>
    </row>
    <row r="31" customFormat="false" ht="9.95" hidden="false" customHeight="true" outlineLevel="0" collapsed="false"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5" hidden="false" customHeight="false" outlineLevel="0" collapsed="false">
      <c r="B32" s="1" t="s">
        <v>24</v>
      </c>
    </row>
    <row r="33" customFormat="false" ht="27.75" hidden="false" customHeight="true" outlineLevel="0" collapsed="false">
      <c r="B33" s="4" t="s">
        <v>1</v>
      </c>
      <c r="C33" s="4" t="s">
        <v>2</v>
      </c>
      <c r="D33" s="4" t="s">
        <v>3</v>
      </c>
      <c r="E33" s="4" t="s">
        <v>4</v>
      </c>
      <c r="F33" s="4" t="s">
        <v>5</v>
      </c>
      <c r="G33" s="4" t="s">
        <v>6</v>
      </c>
      <c r="H33" s="4" t="s">
        <v>7</v>
      </c>
      <c r="I33" s="4" t="s">
        <v>8</v>
      </c>
      <c r="J33" s="4" t="s">
        <v>9</v>
      </c>
      <c r="K33" s="4" t="s">
        <v>10</v>
      </c>
    </row>
    <row r="34" customFormat="false" ht="12.75" hidden="false" customHeight="false" outlineLevel="0" collapsed="false">
      <c r="B34" s="5" t="s">
        <v>11</v>
      </c>
      <c r="C34" s="6" t="n">
        <v>446</v>
      </c>
      <c r="D34" s="6" t="n">
        <v>82</v>
      </c>
      <c r="E34" s="6" t="n">
        <v>65</v>
      </c>
      <c r="F34" s="6" t="n">
        <v>463</v>
      </c>
      <c r="G34" s="6" t="n">
        <v>143</v>
      </c>
      <c r="H34" s="6" t="n">
        <v>215</v>
      </c>
      <c r="I34" s="6" t="n">
        <v>131</v>
      </c>
      <c r="J34" s="6" t="n">
        <v>39</v>
      </c>
      <c r="K34" s="7" t="n">
        <v>528</v>
      </c>
    </row>
    <row r="35" customFormat="false" ht="12.75" hidden="false" customHeight="false" outlineLevel="0" collapsed="false">
      <c r="B35" s="8" t="s">
        <v>12</v>
      </c>
      <c r="C35" s="9" t="n">
        <v>490</v>
      </c>
      <c r="D35" s="9" t="n">
        <v>34</v>
      </c>
      <c r="E35" s="9" t="n">
        <v>62</v>
      </c>
      <c r="F35" s="9" t="n">
        <v>462</v>
      </c>
      <c r="G35" s="9" t="n">
        <v>106</v>
      </c>
      <c r="H35" s="9" t="n">
        <v>220</v>
      </c>
      <c r="I35" s="9" t="n">
        <v>119</v>
      </c>
      <c r="J35" s="9" t="n">
        <v>79</v>
      </c>
      <c r="K35" s="10" t="n">
        <v>524</v>
      </c>
    </row>
    <row r="36" customFormat="false" ht="12.75" hidden="false" customHeight="false" outlineLevel="0" collapsed="false">
      <c r="B36" s="8" t="s">
        <v>13</v>
      </c>
      <c r="C36" s="9" t="n">
        <v>254</v>
      </c>
      <c r="D36" s="9" t="n">
        <v>92</v>
      </c>
      <c r="E36" s="9" t="n">
        <v>54</v>
      </c>
      <c r="F36" s="9" t="n">
        <v>292</v>
      </c>
      <c r="G36" s="9" t="n">
        <v>125</v>
      </c>
      <c r="H36" s="9" t="n">
        <v>128</v>
      </c>
      <c r="I36" s="9" t="n">
        <v>69</v>
      </c>
      <c r="J36" s="9" t="n">
        <v>24</v>
      </c>
      <c r="K36" s="10" t="n">
        <v>346</v>
      </c>
    </row>
    <row r="37" customFormat="false" ht="12.75" hidden="false" customHeight="false" outlineLevel="0" collapsed="false">
      <c r="B37" s="12" t="s">
        <v>14</v>
      </c>
      <c r="C37" s="13" t="n">
        <v>190</v>
      </c>
      <c r="D37" s="13" t="n">
        <v>10</v>
      </c>
      <c r="E37" s="13" t="n">
        <v>37</v>
      </c>
      <c r="F37" s="13" t="n">
        <v>163</v>
      </c>
      <c r="G37" s="13" t="n">
        <v>64</v>
      </c>
      <c r="H37" s="13" t="n">
        <v>84</v>
      </c>
      <c r="I37" s="13" t="n">
        <v>35</v>
      </c>
      <c r="J37" s="13" t="n">
        <v>17</v>
      </c>
      <c r="K37" s="13" t="n">
        <v>200</v>
      </c>
    </row>
    <row r="38" customFormat="false" ht="12.75" hidden="false" customHeight="false" outlineLevel="0" collapsed="false">
      <c r="B38" s="8" t="s">
        <v>15</v>
      </c>
      <c r="C38" s="9" t="n">
        <v>179</v>
      </c>
      <c r="D38" s="9" t="n">
        <v>57</v>
      </c>
      <c r="E38" s="9" t="n">
        <v>43</v>
      </c>
      <c r="F38" s="9" t="n">
        <v>193</v>
      </c>
      <c r="G38" s="9" t="n">
        <v>92</v>
      </c>
      <c r="H38" s="9" t="n">
        <v>101</v>
      </c>
      <c r="I38" s="9" t="n">
        <v>31</v>
      </c>
      <c r="J38" s="9" t="n">
        <v>12</v>
      </c>
      <c r="K38" s="10" t="n">
        <v>236</v>
      </c>
    </row>
    <row r="39" customFormat="false" ht="12.75" hidden="false" customHeight="false" outlineLevel="0" collapsed="false">
      <c r="B39" s="8" t="s">
        <v>16</v>
      </c>
      <c r="C39" s="9" t="n">
        <v>130</v>
      </c>
      <c r="D39" s="9" t="n">
        <v>14</v>
      </c>
      <c r="E39" s="9" t="n">
        <v>31</v>
      </c>
      <c r="F39" s="9" t="n">
        <v>113</v>
      </c>
      <c r="G39" s="9" t="n">
        <v>50</v>
      </c>
      <c r="H39" s="9" t="n">
        <v>61</v>
      </c>
      <c r="I39" s="9" t="n">
        <v>21</v>
      </c>
      <c r="J39" s="9" t="n">
        <v>12</v>
      </c>
      <c r="K39" s="10" t="n">
        <v>144</v>
      </c>
    </row>
    <row r="40" customFormat="false" ht="12.75" hidden="false" customHeight="false" outlineLevel="0" collapsed="false">
      <c r="B40" s="8" t="s">
        <v>17</v>
      </c>
      <c r="C40" s="9" t="n">
        <v>264</v>
      </c>
      <c r="D40" s="9" t="n">
        <v>25</v>
      </c>
      <c r="E40" s="9" t="n">
        <v>43</v>
      </c>
      <c r="F40" s="9" t="n">
        <v>246</v>
      </c>
      <c r="G40" s="9" t="n">
        <v>118</v>
      </c>
      <c r="H40" s="9" t="n">
        <v>93</v>
      </c>
      <c r="I40" s="9" t="n">
        <v>53</v>
      </c>
      <c r="J40" s="9" t="n">
        <v>25</v>
      </c>
      <c r="K40" s="10" t="n">
        <v>289</v>
      </c>
    </row>
    <row r="41" customFormat="false" ht="12.75" hidden="false" customHeight="false" outlineLevel="0" collapsed="false">
      <c r="B41" s="8" t="s">
        <v>18</v>
      </c>
      <c r="C41" s="9" t="n">
        <v>1257</v>
      </c>
      <c r="D41" s="9" t="n">
        <v>103</v>
      </c>
      <c r="E41" s="9" t="n">
        <v>360</v>
      </c>
      <c r="F41" s="9" t="n">
        <v>1000</v>
      </c>
      <c r="G41" s="9" t="n">
        <v>301</v>
      </c>
      <c r="H41" s="9" t="n">
        <v>577</v>
      </c>
      <c r="I41" s="9" t="n">
        <v>304</v>
      </c>
      <c r="J41" s="9" t="n">
        <v>178</v>
      </c>
      <c r="K41" s="10" t="n">
        <v>1360</v>
      </c>
    </row>
    <row r="42" customFormat="false" ht="12.75" hidden="false" customHeight="false" outlineLevel="0" collapsed="false">
      <c r="B42" s="8" t="s">
        <v>19</v>
      </c>
      <c r="C42" s="9" t="n">
        <v>227</v>
      </c>
      <c r="D42" s="9" t="n">
        <v>15</v>
      </c>
      <c r="E42" s="9" t="n">
        <v>36</v>
      </c>
      <c r="F42" s="9" t="n">
        <v>206</v>
      </c>
      <c r="G42" s="9" t="n">
        <v>62</v>
      </c>
      <c r="H42" s="9" t="n">
        <v>110</v>
      </c>
      <c r="I42" s="9" t="n">
        <v>48</v>
      </c>
      <c r="J42" s="9" t="n">
        <v>22</v>
      </c>
      <c r="K42" s="10" t="n">
        <v>242</v>
      </c>
    </row>
    <row r="43" customFormat="false" ht="12.75" hidden="false" customHeight="false" outlineLevel="0" collapsed="false">
      <c r="B43" s="8" t="s">
        <v>20</v>
      </c>
      <c r="C43" s="9" t="n">
        <v>91</v>
      </c>
      <c r="D43" s="9" t="n">
        <v>0</v>
      </c>
      <c r="E43" s="9" t="n">
        <v>17</v>
      </c>
      <c r="F43" s="9" t="n">
        <v>74</v>
      </c>
      <c r="G43" s="9" t="n">
        <v>22</v>
      </c>
      <c r="H43" s="9" t="n">
        <v>39</v>
      </c>
      <c r="I43" s="9" t="n">
        <v>18</v>
      </c>
      <c r="J43" s="9" t="n">
        <v>12</v>
      </c>
      <c r="K43" s="10" t="n">
        <v>91</v>
      </c>
    </row>
    <row r="44" customFormat="false" ht="12.75" hidden="false" customHeight="false" outlineLevel="0" collapsed="false">
      <c r="B44" s="8" t="s">
        <v>21</v>
      </c>
      <c r="C44" s="9" t="n">
        <v>394</v>
      </c>
      <c r="D44" s="9" t="n">
        <v>160</v>
      </c>
      <c r="E44" s="9" t="n">
        <v>70</v>
      </c>
      <c r="F44" s="9" t="n">
        <v>484</v>
      </c>
      <c r="G44" s="9" t="n">
        <v>199</v>
      </c>
      <c r="H44" s="9" t="n">
        <v>211</v>
      </c>
      <c r="I44" s="9" t="n">
        <v>90</v>
      </c>
      <c r="J44" s="9" t="n">
        <v>54</v>
      </c>
      <c r="K44" s="10" t="n">
        <v>554</v>
      </c>
    </row>
    <row r="45" customFormat="false" ht="12.75" hidden="false" customHeight="false" outlineLevel="0" collapsed="false">
      <c r="B45" s="15" t="s">
        <v>22</v>
      </c>
      <c r="C45" s="16" t="n">
        <v>3922</v>
      </c>
      <c r="D45" s="16" t="n">
        <v>592</v>
      </c>
      <c r="E45" s="16" t="n">
        <v>818</v>
      </c>
      <c r="F45" s="16" t="n">
        <v>3696</v>
      </c>
      <c r="G45" s="16" t="n">
        <v>1282</v>
      </c>
      <c r="H45" s="16" t="n">
        <v>1839</v>
      </c>
      <c r="I45" s="16" t="n">
        <v>919</v>
      </c>
      <c r="J45" s="16" t="n">
        <v>474</v>
      </c>
      <c r="K45" s="16" t="n">
        <v>4514</v>
      </c>
    </row>
    <row r="46" customFormat="false" ht="12.75" hidden="false" customHeight="false" outlineLevel="0" collapsed="false">
      <c r="B46" s="20" t="s">
        <v>25</v>
      </c>
    </row>
  </sheetData>
  <printOptions headings="false" gridLines="false" gridLinesSet="true" horizontalCentered="true" verticalCentered="true"/>
  <pageMargins left="0.590277777777778" right="0.590277777777778" top="0.39375" bottom="0.511805555555556" header="0.511811023622047" footer="0.511805555555556"/>
  <pageSetup paperSize="9" scale="82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2.85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8" min="7" style="0" width="6.99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6.99"/>
    <col collapsed="false" customWidth="true" hidden="false" outlineLevel="0" max="14" min="14" style="0" width="8.99"/>
    <col collapsed="false" customWidth="true" hidden="false" outlineLevel="0" max="15" min="15" style="0" width="4.41"/>
    <col collapsed="false" customWidth="true" hidden="false" outlineLevel="0" max="16" min="16" style="0" width="20.41"/>
    <col collapsed="false" customWidth="true" hidden="false" outlineLevel="0" max="28" min="17" style="0" width="6.7"/>
  </cols>
  <sheetData>
    <row r="2" customFormat="false" ht="15" hidden="false" customHeight="false" outlineLevel="0" collapsed="false">
      <c r="B2" s="42" t="s">
        <v>93</v>
      </c>
    </row>
    <row r="3" customFormat="false" ht="17.25" hidden="false" customHeight="true" outlineLevel="0" collapsed="false">
      <c r="B3" s="82" t="s">
        <v>112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s="83" customFormat="true" ht="12" hidden="false" customHeight="false" outlineLevel="0" collapsed="false">
      <c r="B4" s="107" t="s">
        <v>60</v>
      </c>
      <c r="C4" s="108" t="s">
        <v>11</v>
      </c>
      <c r="D4" s="108" t="s">
        <v>12</v>
      </c>
      <c r="E4" s="108" t="s">
        <v>13</v>
      </c>
      <c r="F4" s="109" t="s">
        <v>14</v>
      </c>
      <c r="G4" s="108" t="s">
        <v>15</v>
      </c>
      <c r="H4" s="108" t="s">
        <v>16</v>
      </c>
      <c r="I4" s="108" t="s">
        <v>17</v>
      </c>
      <c r="J4" s="108" t="s">
        <v>18</v>
      </c>
      <c r="K4" s="108" t="s">
        <v>19</v>
      </c>
      <c r="L4" s="108" t="s">
        <v>20</v>
      </c>
      <c r="M4" s="108" t="s">
        <v>21</v>
      </c>
      <c r="N4" s="45" t="s">
        <v>22</v>
      </c>
      <c r="P4" s="110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</row>
    <row r="5" customFormat="false" ht="12.75" hidden="false" customHeight="false" outlineLevel="0" collapsed="false">
      <c r="B5" s="8" t="s">
        <v>113</v>
      </c>
      <c r="C5" s="8" t="n">
        <v>303</v>
      </c>
      <c r="D5" s="8" t="n">
        <v>314</v>
      </c>
      <c r="E5" s="8" t="n">
        <v>151</v>
      </c>
      <c r="F5" s="122" t="n">
        <v>107</v>
      </c>
      <c r="G5" s="8" t="n">
        <v>93</v>
      </c>
      <c r="H5" s="8" t="n">
        <v>74</v>
      </c>
      <c r="I5" s="8" t="n">
        <v>128</v>
      </c>
      <c r="J5" s="8" t="n">
        <v>726</v>
      </c>
      <c r="K5" s="8" t="n">
        <v>128</v>
      </c>
      <c r="L5" s="8" t="n">
        <v>56</v>
      </c>
      <c r="M5" s="8" t="n">
        <v>236</v>
      </c>
      <c r="N5" s="51" t="n">
        <v>2316</v>
      </c>
    </row>
    <row r="6" customFormat="false" ht="12.75" hidden="false" customHeight="false" outlineLevel="0" collapsed="false">
      <c r="B6" s="8" t="s">
        <v>114</v>
      </c>
      <c r="C6" s="8" t="n">
        <v>52</v>
      </c>
      <c r="D6" s="8" t="n">
        <v>89</v>
      </c>
      <c r="E6" s="8" t="n">
        <v>32</v>
      </c>
      <c r="F6" s="122" t="n">
        <v>36</v>
      </c>
      <c r="G6" s="8" t="n">
        <v>39</v>
      </c>
      <c r="H6" s="8" t="n">
        <v>25</v>
      </c>
      <c r="I6" s="8" t="n">
        <v>29</v>
      </c>
      <c r="J6" s="8" t="n">
        <v>289</v>
      </c>
      <c r="K6" s="8" t="n">
        <v>11</v>
      </c>
      <c r="L6" s="8" t="n">
        <v>28</v>
      </c>
      <c r="M6" s="8" t="n">
        <v>49</v>
      </c>
      <c r="N6" s="51" t="n">
        <v>679</v>
      </c>
    </row>
    <row r="7" customFormat="false" ht="12.75" hidden="false" customHeight="false" outlineLevel="0" collapsed="false">
      <c r="B7" s="8" t="s">
        <v>115</v>
      </c>
      <c r="C7" s="8" t="n">
        <v>154</v>
      </c>
      <c r="D7" s="8" t="n">
        <v>188</v>
      </c>
      <c r="E7" s="8" t="n">
        <v>84</v>
      </c>
      <c r="F7" s="122" t="n">
        <v>66</v>
      </c>
      <c r="G7" s="8" t="n">
        <v>41</v>
      </c>
      <c r="H7" s="8" t="n">
        <v>37</v>
      </c>
      <c r="I7" s="8" t="n">
        <v>72</v>
      </c>
      <c r="J7" s="8" t="n">
        <v>538</v>
      </c>
      <c r="K7" s="8" t="n">
        <v>79</v>
      </c>
      <c r="L7" s="8" t="n">
        <v>21</v>
      </c>
      <c r="M7" s="8" t="n">
        <v>134</v>
      </c>
      <c r="N7" s="51" t="n">
        <v>1414</v>
      </c>
    </row>
    <row r="8" customFormat="false" ht="6" hidden="false" customHeight="true" outlineLevel="0" collapsed="false">
      <c r="B8" s="8"/>
      <c r="C8" s="8"/>
      <c r="D8" s="8"/>
      <c r="E8" s="8"/>
      <c r="F8" s="122"/>
      <c r="G8" s="8"/>
      <c r="H8" s="8"/>
      <c r="I8" s="8"/>
      <c r="J8" s="8"/>
      <c r="K8" s="8"/>
      <c r="L8" s="8"/>
      <c r="M8" s="8"/>
      <c r="N8" s="8"/>
    </row>
    <row r="9" s="112" customFormat="true" ht="12.75" hidden="false" customHeight="false" outlineLevel="0" collapsed="false">
      <c r="B9" s="113" t="s">
        <v>110</v>
      </c>
      <c r="C9" s="114" t="n">
        <v>528</v>
      </c>
      <c r="D9" s="114" t="n">
        <v>524</v>
      </c>
      <c r="E9" s="114" t="n">
        <v>346</v>
      </c>
      <c r="F9" s="66" t="n">
        <v>200</v>
      </c>
      <c r="G9" s="114" t="n">
        <v>236</v>
      </c>
      <c r="H9" s="114" t="n">
        <v>144</v>
      </c>
      <c r="I9" s="114" t="n">
        <v>289</v>
      </c>
      <c r="J9" s="114" t="n">
        <v>1360</v>
      </c>
      <c r="K9" s="114" t="n">
        <v>242</v>
      </c>
      <c r="L9" s="114" t="n">
        <v>91</v>
      </c>
      <c r="M9" s="114" t="n">
        <v>554</v>
      </c>
      <c r="N9" s="115" t="n">
        <v>4514</v>
      </c>
    </row>
    <row r="10" customFormat="false" ht="6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2.75" hidden="false" customHeight="false" outlineLevel="0" collapsed="false">
      <c r="B11" s="96" t="s">
        <v>74</v>
      </c>
      <c r="C11" s="118"/>
      <c r="D11" s="118"/>
      <c r="E11" s="118"/>
      <c r="F11" s="123"/>
      <c r="G11" s="118"/>
      <c r="H11" s="118"/>
      <c r="I11" s="118"/>
      <c r="J11" s="118"/>
      <c r="K11" s="118"/>
      <c r="L11" s="118"/>
      <c r="M11" s="118"/>
      <c r="N11" s="118"/>
    </row>
    <row r="12" customFormat="false" ht="12.75" hidden="false" customHeight="false" outlineLevel="0" collapsed="false">
      <c r="B12" s="8" t="s">
        <v>113</v>
      </c>
      <c r="C12" s="54" t="n">
        <v>57.3863636363636</v>
      </c>
      <c r="D12" s="54" t="n">
        <v>59.9236641221374</v>
      </c>
      <c r="E12" s="54" t="n">
        <v>43.6416184971098</v>
      </c>
      <c r="F12" s="119" t="n">
        <v>53.5</v>
      </c>
      <c r="G12" s="54" t="n">
        <v>39.406779661017</v>
      </c>
      <c r="H12" s="54" t="n">
        <v>51.3888888888889</v>
      </c>
      <c r="I12" s="54" t="n">
        <v>44.2906574394464</v>
      </c>
      <c r="J12" s="54" t="n">
        <v>53.3823529411765</v>
      </c>
      <c r="K12" s="54" t="n">
        <v>52.8925619834711</v>
      </c>
      <c r="L12" s="54" t="n">
        <v>61.5384615384615</v>
      </c>
      <c r="M12" s="54" t="n">
        <v>42.5992779783394</v>
      </c>
      <c r="N12" s="120" t="n">
        <v>51.3070447496677</v>
      </c>
    </row>
    <row r="13" customFormat="false" ht="12.75" hidden="false" customHeight="false" outlineLevel="0" collapsed="false">
      <c r="B13" s="8" t="s">
        <v>114</v>
      </c>
      <c r="C13" s="54" t="n">
        <v>9.84848484848485</v>
      </c>
      <c r="D13" s="54" t="n">
        <v>16.9847328244275</v>
      </c>
      <c r="E13" s="54" t="n">
        <v>9.2485549132948</v>
      </c>
      <c r="F13" s="119" t="n">
        <v>18</v>
      </c>
      <c r="G13" s="54" t="n">
        <v>16.5254237288136</v>
      </c>
      <c r="H13" s="54" t="n">
        <v>17.3611111111111</v>
      </c>
      <c r="I13" s="54" t="n">
        <v>10.0346020761246</v>
      </c>
      <c r="J13" s="54" t="n">
        <v>21.25</v>
      </c>
      <c r="K13" s="54" t="n">
        <v>4.54545454545455</v>
      </c>
      <c r="L13" s="54" t="n">
        <v>30.7692307692308</v>
      </c>
      <c r="M13" s="54" t="n">
        <v>8.84476534296029</v>
      </c>
      <c r="N13" s="120" t="n">
        <v>15.0420912715995</v>
      </c>
    </row>
    <row r="14" customFormat="false" ht="12.75" hidden="false" customHeight="false" outlineLevel="0" collapsed="false">
      <c r="B14" s="8" t="s">
        <v>115</v>
      </c>
      <c r="C14" s="54" t="n">
        <v>29.1666666666667</v>
      </c>
      <c r="D14" s="54" t="n">
        <v>35.8778625954199</v>
      </c>
      <c r="E14" s="54" t="n">
        <v>24.2774566473988</v>
      </c>
      <c r="F14" s="119" t="n">
        <v>33</v>
      </c>
      <c r="G14" s="54" t="n">
        <v>17.3728813559322</v>
      </c>
      <c r="H14" s="54" t="n">
        <v>25.6944444444444</v>
      </c>
      <c r="I14" s="54" t="n">
        <v>24.9134948096886</v>
      </c>
      <c r="J14" s="54" t="n">
        <v>39.5588235294118</v>
      </c>
      <c r="K14" s="54" t="n">
        <v>32.6446280991736</v>
      </c>
      <c r="L14" s="54" t="n">
        <v>23.0769230769231</v>
      </c>
      <c r="M14" s="54" t="n">
        <v>24.187725631769</v>
      </c>
      <c r="N14" s="120" t="n">
        <v>31.3247673903412</v>
      </c>
    </row>
    <row r="15" customFormat="false" ht="12.75" hidden="false" customHeight="false" outlineLevel="0" collapsed="false">
      <c r="B15" s="121" t="s">
        <v>111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6" hidden="false" customHeight="true" outlineLevel="0" collapsed="false"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</row>
    <row r="17" customFormat="false" ht="17.25" hidden="false" customHeight="true" outlineLevel="0" collapsed="false">
      <c r="B17" s="82" t="s">
        <v>116</v>
      </c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</row>
    <row r="18" s="83" customFormat="true" ht="12" hidden="false" customHeight="false" outlineLevel="0" collapsed="false">
      <c r="B18" s="107" t="s">
        <v>60</v>
      </c>
      <c r="C18" s="108" t="s">
        <v>11</v>
      </c>
      <c r="D18" s="108" t="s">
        <v>12</v>
      </c>
      <c r="E18" s="108" t="s">
        <v>13</v>
      </c>
      <c r="F18" s="109" t="s">
        <v>14</v>
      </c>
      <c r="G18" s="108" t="s">
        <v>15</v>
      </c>
      <c r="H18" s="108" t="s">
        <v>16</v>
      </c>
      <c r="I18" s="108" t="s">
        <v>17</v>
      </c>
      <c r="J18" s="108" t="s">
        <v>18</v>
      </c>
      <c r="K18" s="108" t="s">
        <v>19</v>
      </c>
      <c r="L18" s="108" t="s">
        <v>20</v>
      </c>
      <c r="M18" s="108" t="s">
        <v>21</v>
      </c>
      <c r="N18" s="45" t="s">
        <v>22</v>
      </c>
      <c r="P18" s="110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</row>
    <row r="19" customFormat="false" ht="12.75" hidden="false" customHeight="false" outlineLevel="0" collapsed="false">
      <c r="B19" s="97" t="s">
        <v>117</v>
      </c>
      <c r="C19" s="8" t="n">
        <v>316</v>
      </c>
      <c r="D19" s="8" t="n">
        <v>380</v>
      </c>
      <c r="E19" s="8" t="n">
        <v>184</v>
      </c>
      <c r="F19" s="12" t="n">
        <v>131</v>
      </c>
      <c r="G19" s="8" t="n">
        <v>124</v>
      </c>
      <c r="H19" s="8" t="n">
        <v>73</v>
      </c>
      <c r="I19" s="8" t="n">
        <v>157</v>
      </c>
      <c r="J19" s="8" t="n">
        <v>890</v>
      </c>
      <c r="K19" s="8" t="n">
        <v>183</v>
      </c>
      <c r="L19" s="8" t="n">
        <v>69</v>
      </c>
      <c r="M19" s="8" t="n">
        <v>285</v>
      </c>
      <c r="N19" s="51" t="n">
        <v>2792</v>
      </c>
    </row>
    <row r="20" customFormat="false" ht="12.75" hidden="false" customHeight="false" outlineLevel="0" collapsed="false">
      <c r="B20" s="97" t="s">
        <v>118</v>
      </c>
      <c r="C20" s="8" t="n">
        <v>301</v>
      </c>
      <c r="D20" s="8" t="n">
        <v>349</v>
      </c>
      <c r="E20" s="8" t="n">
        <v>212</v>
      </c>
      <c r="F20" s="12" t="n">
        <v>135</v>
      </c>
      <c r="G20" s="8" t="n">
        <v>117</v>
      </c>
      <c r="H20" s="8" t="n">
        <v>92</v>
      </c>
      <c r="I20" s="8" t="n">
        <v>161</v>
      </c>
      <c r="J20" s="8" t="n">
        <v>898</v>
      </c>
      <c r="K20" s="8" t="n">
        <v>159</v>
      </c>
      <c r="L20" s="8" t="n">
        <v>45</v>
      </c>
      <c r="M20" s="8" t="n">
        <v>276</v>
      </c>
      <c r="N20" s="51" t="n">
        <v>2745</v>
      </c>
    </row>
    <row r="21" customFormat="false" ht="12.75" hidden="false" customHeight="false" outlineLevel="0" collapsed="false">
      <c r="B21" s="97" t="s">
        <v>119</v>
      </c>
      <c r="C21" s="8" t="n">
        <v>111</v>
      </c>
      <c r="D21" s="8" t="n">
        <v>147</v>
      </c>
      <c r="E21" s="8" t="n">
        <v>85</v>
      </c>
      <c r="F21" s="12" t="n">
        <v>76</v>
      </c>
      <c r="G21" s="8" t="n">
        <v>44</v>
      </c>
      <c r="H21" s="8" t="n">
        <v>52</v>
      </c>
      <c r="I21" s="8" t="n">
        <v>80</v>
      </c>
      <c r="J21" s="8" t="n">
        <v>468</v>
      </c>
      <c r="K21" s="8" t="n">
        <v>83</v>
      </c>
      <c r="L21" s="8" t="n">
        <v>19</v>
      </c>
      <c r="M21" s="8" t="n">
        <v>146</v>
      </c>
      <c r="N21" s="51" t="n">
        <v>1311</v>
      </c>
    </row>
    <row r="22" customFormat="false" ht="12.75" hidden="false" customHeight="false" outlineLevel="0" collapsed="false">
      <c r="B22" s="97" t="s">
        <v>120</v>
      </c>
      <c r="C22" s="8" t="n">
        <v>224</v>
      </c>
      <c r="D22" s="8" t="n">
        <v>220</v>
      </c>
      <c r="E22" s="8" t="n">
        <v>122</v>
      </c>
      <c r="F22" s="12" t="n">
        <v>84</v>
      </c>
      <c r="G22" s="8" t="n">
        <v>70</v>
      </c>
      <c r="H22" s="8" t="n">
        <v>55</v>
      </c>
      <c r="I22" s="8" t="n">
        <v>83</v>
      </c>
      <c r="J22" s="8" t="n">
        <v>610</v>
      </c>
      <c r="K22" s="8" t="n">
        <v>85</v>
      </c>
      <c r="L22" s="8" t="n">
        <v>52</v>
      </c>
      <c r="M22" s="8" t="n">
        <v>140</v>
      </c>
      <c r="N22" s="51" t="n">
        <v>1745</v>
      </c>
    </row>
    <row r="23" customFormat="false" ht="12.75" hidden="false" customHeight="false" outlineLevel="0" collapsed="false">
      <c r="B23" s="97" t="s">
        <v>121</v>
      </c>
      <c r="C23" s="8" t="n">
        <v>250</v>
      </c>
      <c r="D23" s="8" t="n">
        <v>318</v>
      </c>
      <c r="E23" s="8" t="n">
        <v>169</v>
      </c>
      <c r="F23" s="12" t="n">
        <v>122</v>
      </c>
      <c r="G23" s="8" t="n">
        <v>98</v>
      </c>
      <c r="H23" s="8" t="n">
        <v>109</v>
      </c>
      <c r="I23" s="8" t="n">
        <v>149</v>
      </c>
      <c r="J23" s="8" t="n">
        <v>798</v>
      </c>
      <c r="K23" s="8" t="n">
        <v>149</v>
      </c>
      <c r="L23" s="8" t="n">
        <v>55</v>
      </c>
      <c r="M23" s="8" t="n">
        <v>236</v>
      </c>
      <c r="N23" s="51" t="n">
        <v>2453</v>
      </c>
    </row>
    <row r="24" customFormat="false" ht="12.75" hidden="false" customHeight="false" outlineLevel="0" collapsed="false">
      <c r="B24" s="97" t="s">
        <v>122</v>
      </c>
      <c r="C24" s="8" t="n">
        <v>261</v>
      </c>
      <c r="D24" s="8" t="n">
        <v>285</v>
      </c>
      <c r="E24" s="8" t="n">
        <v>165</v>
      </c>
      <c r="F24" s="12" t="n">
        <v>107</v>
      </c>
      <c r="G24" s="8" t="n">
        <v>119</v>
      </c>
      <c r="H24" s="8" t="n">
        <v>77</v>
      </c>
      <c r="I24" s="8" t="n">
        <v>143</v>
      </c>
      <c r="J24" s="8" t="n">
        <v>732</v>
      </c>
      <c r="K24" s="8" t="n">
        <v>154</v>
      </c>
      <c r="L24" s="8" t="n">
        <v>57</v>
      </c>
      <c r="M24" s="8" t="n">
        <v>264</v>
      </c>
      <c r="N24" s="51" t="n">
        <v>2364</v>
      </c>
    </row>
    <row r="25" customFormat="false" ht="12.75" hidden="false" customHeight="false" outlineLevel="0" collapsed="false">
      <c r="B25" s="97" t="s">
        <v>123</v>
      </c>
      <c r="C25" s="8" t="n">
        <v>79</v>
      </c>
      <c r="D25" s="8" t="n">
        <v>64</v>
      </c>
      <c r="E25" s="8" t="n">
        <v>50</v>
      </c>
      <c r="F25" s="12" t="n">
        <v>21</v>
      </c>
      <c r="G25" s="8" t="n">
        <v>41</v>
      </c>
      <c r="H25" s="8" t="n">
        <v>10</v>
      </c>
      <c r="I25" s="8" t="n">
        <v>29</v>
      </c>
      <c r="J25" s="8" t="n">
        <v>166</v>
      </c>
      <c r="K25" s="8" t="n">
        <v>27</v>
      </c>
      <c r="L25" s="8" t="n">
        <v>18</v>
      </c>
      <c r="M25" s="8" t="n">
        <v>44</v>
      </c>
      <c r="N25" s="51" t="n">
        <v>549</v>
      </c>
    </row>
    <row r="26" customFormat="false" ht="12.75" hidden="false" customHeight="false" outlineLevel="0" collapsed="false">
      <c r="B26" s="97" t="s">
        <v>124</v>
      </c>
      <c r="C26" s="8" t="n">
        <v>45</v>
      </c>
      <c r="D26" s="8" t="n">
        <v>90</v>
      </c>
      <c r="E26" s="8" t="n">
        <v>49</v>
      </c>
      <c r="F26" s="12" t="n">
        <v>32</v>
      </c>
      <c r="G26" s="8" t="n">
        <v>18</v>
      </c>
      <c r="H26" s="8" t="n">
        <v>11</v>
      </c>
      <c r="I26" s="8" t="n">
        <v>33</v>
      </c>
      <c r="J26" s="8" t="n">
        <v>236</v>
      </c>
      <c r="K26" s="8" t="n">
        <v>40</v>
      </c>
      <c r="L26" s="8" t="n">
        <v>8</v>
      </c>
      <c r="M26" s="8" t="n">
        <v>64</v>
      </c>
      <c r="N26" s="51" t="n">
        <v>626</v>
      </c>
    </row>
    <row r="27" customFormat="false" ht="12.75" hidden="false" customHeight="false" outlineLevel="0" collapsed="false">
      <c r="B27" s="97" t="s">
        <v>125</v>
      </c>
      <c r="C27" s="8" t="n">
        <v>208</v>
      </c>
      <c r="D27" s="8" t="n">
        <v>173</v>
      </c>
      <c r="E27" s="8" t="n">
        <v>77</v>
      </c>
      <c r="F27" s="12" t="n">
        <v>58</v>
      </c>
      <c r="G27" s="8" t="n">
        <v>43</v>
      </c>
      <c r="H27" s="8" t="n">
        <v>36</v>
      </c>
      <c r="I27" s="8" t="n">
        <v>67</v>
      </c>
      <c r="J27" s="8" t="n">
        <v>526</v>
      </c>
      <c r="K27" s="8" t="n">
        <v>99</v>
      </c>
      <c r="L27" s="8" t="n">
        <v>27</v>
      </c>
      <c r="M27" s="8" t="n">
        <v>126</v>
      </c>
      <c r="N27" s="51" t="n">
        <v>1440</v>
      </c>
    </row>
    <row r="28" customFormat="false" ht="12.75" hidden="false" customHeight="false" outlineLevel="0" collapsed="false">
      <c r="B28" s="97" t="s">
        <v>126</v>
      </c>
      <c r="C28" s="8" t="n">
        <v>28</v>
      </c>
      <c r="D28" s="8" t="n">
        <v>19</v>
      </c>
      <c r="E28" s="8" t="n">
        <v>10</v>
      </c>
      <c r="F28" s="12" t="n">
        <v>17</v>
      </c>
      <c r="G28" s="8" t="n">
        <v>3</v>
      </c>
      <c r="H28" s="8" t="n">
        <v>9</v>
      </c>
      <c r="I28" s="8" t="n">
        <v>65</v>
      </c>
      <c r="J28" s="8" t="n">
        <v>24</v>
      </c>
      <c r="K28" s="8" t="n">
        <v>12</v>
      </c>
      <c r="L28" s="8" t="n">
        <v>24</v>
      </c>
      <c r="M28" s="8" t="n">
        <v>211</v>
      </c>
      <c r="N28" s="51" t="n">
        <f aca="false">SUM(C28:M28)</f>
        <v>422</v>
      </c>
    </row>
    <row r="29" customFormat="false" ht="12.75" hidden="false" customHeight="false" outlineLevel="0" collapsed="false">
      <c r="B29" s="97" t="s">
        <v>127</v>
      </c>
      <c r="C29" s="8" t="n">
        <v>261</v>
      </c>
      <c r="D29" s="8" t="n">
        <v>351</v>
      </c>
      <c r="E29" s="8" t="n">
        <v>147</v>
      </c>
      <c r="F29" s="12" t="n">
        <v>106</v>
      </c>
      <c r="G29" s="8" t="n">
        <v>73</v>
      </c>
      <c r="H29" s="8" t="n">
        <v>85</v>
      </c>
      <c r="I29" s="8" t="n">
        <v>107</v>
      </c>
      <c r="J29" s="8" t="n">
        <v>815</v>
      </c>
      <c r="K29" s="8" t="n">
        <v>141</v>
      </c>
      <c r="L29" s="8" t="n">
        <v>57</v>
      </c>
      <c r="M29" s="8" t="n">
        <v>228</v>
      </c>
      <c r="N29" s="51" t="n">
        <v>2371</v>
      </c>
    </row>
    <row r="30" customFormat="false" ht="12.75" hidden="false" customHeight="false" outlineLevel="0" collapsed="false">
      <c r="B30" s="97" t="s">
        <v>87</v>
      </c>
      <c r="C30" s="8" t="n">
        <v>11</v>
      </c>
      <c r="D30" s="8" t="n">
        <v>8</v>
      </c>
      <c r="E30" s="8" t="n">
        <v>7</v>
      </c>
      <c r="F30" s="12" t="n">
        <v>17</v>
      </c>
      <c r="G30" s="8" t="n">
        <v>2</v>
      </c>
      <c r="H30" s="8" t="n">
        <v>1</v>
      </c>
      <c r="I30" s="8" t="n">
        <v>3</v>
      </c>
      <c r="J30" s="8" t="n">
        <v>59</v>
      </c>
      <c r="K30" s="8" t="n">
        <v>1</v>
      </c>
      <c r="L30" s="8" t="n">
        <v>8</v>
      </c>
      <c r="M30" s="8" t="n">
        <v>117</v>
      </c>
      <c r="N30" s="51" t="n">
        <f aca="false">SUM(C30:M30)</f>
        <v>234</v>
      </c>
    </row>
    <row r="31" customFormat="false" ht="6" hidden="false" customHeight="true" outlineLevel="0" collapsed="false">
      <c r="B31" s="8"/>
      <c r="C31" s="8"/>
      <c r="D31" s="8"/>
      <c r="E31" s="8"/>
      <c r="F31" s="12"/>
      <c r="G31" s="8"/>
      <c r="H31" s="8"/>
      <c r="I31" s="8"/>
      <c r="J31" s="8"/>
      <c r="K31" s="8"/>
      <c r="L31" s="8"/>
      <c r="M31" s="8"/>
      <c r="N31" s="8"/>
    </row>
    <row r="32" s="112" customFormat="true" ht="12.75" hidden="false" customHeight="false" outlineLevel="0" collapsed="false">
      <c r="B32" s="113" t="s">
        <v>110</v>
      </c>
      <c r="C32" s="114" t="n">
        <v>528</v>
      </c>
      <c r="D32" s="114" t="n">
        <v>524</v>
      </c>
      <c r="E32" s="114" t="n">
        <v>346</v>
      </c>
      <c r="F32" s="66" t="n">
        <v>200</v>
      </c>
      <c r="G32" s="114" t="n">
        <v>236</v>
      </c>
      <c r="H32" s="114" t="n">
        <v>144</v>
      </c>
      <c r="I32" s="114" t="n">
        <v>289</v>
      </c>
      <c r="J32" s="114" t="n">
        <v>1360</v>
      </c>
      <c r="K32" s="114" t="n">
        <v>242</v>
      </c>
      <c r="L32" s="114" t="n">
        <v>91</v>
      </c>
      <c r="M32" s="114" t="n">
        <v>554</v>
      </c>
      <c r="N32" s="115" t="n">
        <v>4514</v>
      </c>
      <c r="P32" s="0"/>
    </row>
    <row r="33" customFormat="false" ht="6" hidden="false" customHeight="tru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s="124" customFormat="true" ht="12.75" hidden="false" customHeight="false" outlineLevel="0" collapsed="false">
      <c r="B34" s="96" t="s">
        <v>74</v>
      </c>
      <c r="C34" s="125"/>
      <c r="D34" s="125"/>
      <c r="E34" s="125"/>
      <c r="F34" s="126"/>
      <c r="G34" s="125"/>
      <c r="H34" s="125"/>
      <c r="I34" s="125"/>
      <c r="J34" s="125"/>
      <c r="K34" s="125"/>
      <c r="L34" s="125"/>
      <c r="M34" s="125"/>
      <c r="N34" s="127"/>
    </row>
    <row r="35" customFormat="false" ht="12.75" hidden="false" customHeight="false" outlineLevel="0" collapsed="false">
      <c r="B35" s="97" t="s">
        <v>117</v>
      </c>
      <c r="C35" s="54" t="n">
        <f aca="false">+C19/C$32*100</f>
        <v>59.8484848484849</v>
      </c>
      <c r="D35" s="54" t="n">
        <f aca="false">+D19/D$32*100</f>
        <v>72.5190839694656</v>
      </c>
      <c r="E35" s="54" t="n">
        <f aca="false">+E19/E$32*100</f>
        <v>53.1791907514451</v>
      </c>
      <c r="F35" s="65" t="n">
        <f aca="false">+F19/F$32*100</f>
        <v>65.5</v>
      </c>
      <c r="G35" s="54" t="n">
        <f aca="false">+G19/G$32*100</f>
        <v>52.5423728813559</v>
      </c>
      <c r="H35" s="54" t="n">
        <f aca="false">+H19/H$32*100</f>
        <v>50.6944444444444</v>
      </c>
      <c r="I35" s="54" t="n">
        <f aca="false">+I19/I$32*100</f>
        <v>54.3252595155709</v>
      </c>
      <c r="J35" s="54" t="n">
        <f aca="false">+J19/J$32*100</f>
        <v>65.4411764705882</v>
      </c>
      <c r="K35" s="54" t="n">
        <f aca="false">+K19/K$32*100</f>
        <v>75.6198347107438</v>
      </c>
      <c r="L35" s="54" t="n">
        <f aca="false">+L19/L$32*100</f>
        <v>75.8241758241758</v>
      </c>
      <c r="M35" s="54" t="n">
        <f aca="false">+M19/M$32*100</f>
        <v>51.4440433212996</v>
      </c>
      <c r="N35" s="120" t="n">
        <f aca="false">+N19/N$32*100</f>
        <v>61.8520159503766</v>
      </c>
    </row>
    <row r="36" customFormat="false" ht="12.75" hidden="false" customHeight="false" outlineLevel="0" collapsed="false">
      <c r="B36" s="97" t="s">
        <v>118</v>
      </c>
      <c r="C36" s="54" t="n">
        <f aca="false">+C20/C$32*100</f>
        <v>57.0075757575758</v>
      </c>
      <c r="D36" s="54" t="n">
        <f aca="false">+D20/D$32*100</f>
        <v>66.6030534351145</v>
      </c>
      <c r="E36" s="54" t="n">
        <f aca="false">+E20/E$32*100</f>
        <v>61.271676300578</v>
      </c>
      <c r="F36" s="65" t="n">
        <f aca="false">+F20/F$32*100</f>
        <v>67.5</v>
      </c>
      <c r="G36" s="54" t="n">
        <f aca="false">+G20/G$32*100</f>
        <v>49.5762711864407</v>
      </c>
      <c r="H36" s="54" t="n">
        <f aca="false">+H20/H$32*100</f>
        <v>63.8888888888889</v>
      </c>
      <c r="I36" s="54" t="n">
        <f aca="false">+I20/I$32*100</f>
        <v>55.7093425605536</v>
      </c>
      <c r="J36" s="54" t="n">
        <f aca="false">+J20/J$32*100</f>
        <v>66.0294117647059</v>
      </c>
      <c r="K36" s="54" t="n">
        <f aca="false">+K20/K$32*100</f>
        <v>65.702479338843</v>
      </c>
      <c r="L36" s="54" t="n">
        <f aca="false">+L20/L$32*100</f>
        <v>49.4505494505495</v>
      </c>
      <c r="M36" s="54" t="n">
        <f aca="false">+M20/M$32*100</f>
        <v>49.8194945848375</v>
      </c>
      <c r="N36" s="120" t="n">
        <f aca="false">+N20/N$32*100</f>
        <v>60.8108108108108</v>
      </c>
    </row>
    <row r="37" customFormat="false" ht="12.75" hidden="false" customHeight="false" outlineLevel="0" collapsed="false">
      <c r="B37" s="97" t="s">
        <v>119</v>
      </c>
      <c r="C37" s="54" t="n">
        <f aca="false">+C21/C$32*100</f>
        <v>21.0227272727273</v>
      </c>
      <c r="D37" s="54" t="n">
        <f aca="false">+D21/D$32*100</f>
        <v>28.0534351145038</v>
      </c>
      <c r="E37" s="54" t="n">
        <f aca="false">+E21/E$32*100</f>
        <v>24.5664739884393</v>
      </c>
      <c r="F37" s="65" t="n">
        <f aca="false">+F21/F$32*100</f>
        <v>38</v>
      </c>
      <c r="G37" s="54" t="n">
        <f aca="false">+G21/G$32*100</f>
        <v>18.6440677966102</v>
      </c>
      <c r="H37" s="54" t="n">
        <f aca="false">+H21/H$32*100</f>
        <v>36.1111111111111</v>
      </c>
      <c r="I37" s="54" t="n">
        <f aca="false">+I21/I$32*100</f>
        <v>27.681660899654</v>
      </c>
      <c r="J37" s="54" t="n">
        <f aca="false">+J21/J$32*100</f>
        <v>34.4117647058824</v>
      </c>
      <c r="K37" s="54" t="n">
        <f aca="false">+K21/K$32*100</f>
        <v>34.297520661157</v>
      </c>
      <c r="L37" s="54" t="n">
        <f aca="false">+L21/L$32*100</f>
        <v>20.8791208791209</v>
      </c>
      <c r="M37" s="54" t="n">
        <f aca="false">+M21/M$32*100</f>
        <v>26.3537906137184</v>
      </c>
      <c r="N37" s="120" t="n">
        <f aca="false">+N21/N$32*100</f>
        <v>29.0429774036331</v>
      </c>
    </row>
    <row r="38" customFormat="false" ht="12.75" hidden="false" customHeight="false" outlineLevel="0" collapsed="false">
      <c r="B38" s="97" t="s">
        <v>120</v>
      </c>
      <c r="C38" s="54" t="n">
        <f aca="false">+C22/C$32*100</f>
        <v>42.4242424242424</v>
      </c>
      <c r="D38" s="54" t="n">
        <f aca="false">+D22/D$32*100</f>
        <v>41.9847328244275</v>
      </c>
      <c r="E38" s="54" t="n">
        <f aca="false">+E22/E$32*100</f>
        <v>35.2601156069364</v>
      </c>
      <c r="F38" s="65" t="n">
        <f aca="false">+F22/F$32*100</f>
        <v>42</v>
      </c>
      <c r="G38" s="54" t="n">
        <f aca="false">+G22/G$32*100</f>
        <v>29.6610169491525</v>
      </c>
      <c r="H38" s="54" t="n">
        <f aca="false">+H22/H$32*100</f>
        <v>38.1944444444444</v>
      </c>
      <c r="I38" s="54" t="n">
        <f aca="false">+I22/I$32*100</f>
        <v>28.719723183391</v>
      </c>
      <c r="J38" s="54" t="n">
        <f aca="false">+J22/J$32*100</f>
        <v>44.8529411764706</v>
      </c>
      <c r="K38" s="54" t="n">
        <f aca="false">+K22/K$32*100</f>
        <v>35.1239669421488</v>
      </c>
      <c r="L38" s="54" t="n">
        <f aca="false">+L22/L$32*100</f>
        <v>57.1428571428571</v>
      </c>
      <c r="M38" s="54" t="n">
        <f aca="false">+M22/M$32*100</f>
        <v>25.2707581227437</v>
      </c>
      <c r="N38" s="120" t="n">
        <f aca="false">+N22/N$32*100</f>
        <v>38.6575099689854</v>
      </c>
    </row>
    <row r="39" customFormat="false" ht="12.75" hidden="false" customHeight="false" outlineLevel="0" collapsed="false">
      <c r="B39" s="97" t="s">
        <v>121</v>
      </c>
      <c r="C39" s="54" t="n">
        <f aca="false">+C23/C$32*100</f>
        <v>47.3484848484849</v>
      </c>
      <c r="D39" s="54" t="n">
        <f aca="false">+D23/D$32*100</f>
        <v>60.6870229007634</v>
      </c>
      <c r="E39" s="54" t="n">
        <f aca="false">+E23/E$32*100</f>
        <v>48.8439306358382</v>
      </c>
      <c r="F39" s="65" t="n">
        <f aca="false">+F23/F$32*100</f>
        <v>61</v>
      </c>
      <c r="G39" s="54" t="n">
        <f aca="false">+G23/G$32*100</f>
        <v>41.5254237288136</v>
      </c>
      <c r="H39" s="54" t="n">
        <f aca="false">+H23/H$32*100</f>
        <v>75.6944444444444</v>
      </c>
      <c r="I39" s="54" t="n">
        <f aca="false">+I23/I$32*100</f>
        <v>51.5570934256055</v>
      </c>
      <c r="J39" s="54" t="n">
        <f aca="false">+J23/J$32*100</f>
        <v>58.6764705882353</v>
      </c>
      <c r="K39" s="54" t="n">
        <f aca="false">+K23/K$32*100</f>
        <v>61.5702479338843</v>
      </c>
      <c r="L39" s="54" t="n">
        <f aca="false">+L23/L$32*100</f>
        <v>60.4395604395604</v>
      </c>
      <c r="M39" s="54" t="n">
        <f aca="false">+M23/M$32*100</f>
        <v>42.5992779783394</v>
      </c>
      <c r="N39" s="120" t="n">
        <f aca="false">+N23/N$32*100</f>
        <v>54.3420469649978</v>
      </c>
    </row>
    <row r="40" customFormat="false" ht="12.75" hidden="false" customHeight="false" outlineLevel="0" collapsed="false">
      <c r="B40" s="97" t="s">
        <v>122</v>
      </c>
      <c r="C40" s="54" t="n">
        <f aca="false">+C24/C$32*100</f>
        <v>49.4318181818182</v>
      </c>
      <c r="D40" s="54" t="n">
        <f aca="false">+D24/D$32*100</f>
        <v>54.3893129770992</v>
      </c>
      <c r="E40" s="54" t="n">
        <f aca="false">+E24/E$32*100</f>
        <v>47.6878612716763</v>
      </c>
      <c r="F40" s="65" t="n">
        <f aca="false">+F24/F$32*100</f>
        <v>53.5</v>
      </c>
      <c r="G40" s="54" t="n">
        <f aca="false">+G24/G$32*100</f>
        <v>50.4237288135593</v>
      </c>
      <c r="H40" s="54" t="n">
        <f aca="false">+H24/H$32*100</f>
        <v>53.4722222222222</v>
      </c>
      <c r="I40" s="54" t="n">
        <f aca="false">+I24/I$32*100</f>
        <v>49.4809688581315</v>
      </c>
      <c r="J40" s="54" t="n">
        <f aca="false">+J24/J$32*100</f>
        <v>53.8235294117647</v>
      </c>
      <c r="K40" s="54" t="n">
        <f aca="false">+K24/K$32*100</f>
        <v>63.6363636363636</v>
      </c>
      <c r="L40" s="54" t="n">
        <f aca="false">+L24/L$32*100</f>
        <v>62.6373626373626</v>
      </c>
      <c r="M40" s="54" t="n">
        <f aca="false">+M24/M$32*100</f>
        <v>47.6534296028881</v>
      </c>
      <c r="N40" s="120" t="n">
        <f aca="false">+N24/N$32*100</f>
        <v>52.3704031900753</v>
      </c>
    </row>
    <row r="41" customFormat="false" ht="12.75" hidden="false" customHeight="false" outlineLevel="0" collapsed="false">
      <c r="B41" s="97" t="s">
        <v>123</v>
      </c>
      <c r="C41" s="54" t="n">
        <f aca="false">+C25/C$32*100</f>
        <v>14.9621212121212</v>
      </c>
      <c r="D41" s="54" t="n">
        <f aca="false">+D25/D$32*100</f>
        <v>12.2137404580153</v>
      </c>
      <c r="E41" s="54" t="n">
        <f aca="false">+E25/E$32*100</f>
        <v>14.4508670520231</v>
      </c>
      <c r="F41" s="65" t="n">
        <f aca="false">+F25/F$32*100</f>
        <v>10.5</v>
      </c>
      <c r="G41" s="54" t="n">
        <f aca="false">+G25/G$32*100</f>
        <v>17.3728813559322</v>
      </c>
      <c r="H41" s="54" t="n">
        <f aca="false">+H25/H$32*100</f>
        <v>6.94444444444445</v>
      </c>
      <c r="I41" s="54" t="n">
        <f aca="false">+I25/I$32*100</f>
        <v>10.0346020761246</v>
      </c>
      <c r="J41" s="54" t="n">
        <f aca="false">+J25/J$32*100</f>
        <v>12.2058823529412</v>
      </c>
      <c r="K41" s="54" t="n">
        <f aca="false">+K25/K$32*100</f>
        <v>11.1570247933884</v>
      </c>
      <c r="L41" s="54" t="n">
        <f aca="false">+L25/L$32*100</f>
        <v>19.7802197802198</v>
      </c>
      <c r="M41" s="54" t="n">
        <f aca="false">+M25/M$32*100</f>
        <v>7.94223826714801</v>
      </c>
      <c r="N41" s="120" t="n">
        <f aca="false">+N25/N$32*100</f>
        <v>12.1621621621622</v>
      </c>
    </row>
    <row r="42" customFormat="false" ht="12.75" hidden="false" customHeight="false" outlineLevel="0" collapsed="false">
      <c r="B42" s="97" t="s">
        <v>124</v>
      </c>
      <c r="C42" s="54" t="n">
        <f aca="false">+C26/C$32*100</f>
        <v>8.52272727272727</v>
      </c>
      <c r="D42" s="54" t="n">
        <f aca="false">+D26/D$32*100</f>
        <v>17.175572519084</v>
      </c>
      <c r="E42" s="54" t="n">
        <f aca="false">+E26/E$32*100</f>
        <v>14.1618497109827</v>
      </c>
      <c r="F42" s="65" t="n">
        <f aca="false">+F26/F$32*100</f>
        <v>16</v>
      </c>
      <c r="G42" s="54" t="n">
        <f aca="false">+G26/G$32*100</f>
        <v>7.6271186440678</v>
      </c>
      <c r="H42" s="54" t="n">
        <f aca="false">+H26/H$32*100</f>
        <v>7.63888888888889</v>
      </c>
      <c r="I42" s="54" t="n">
        <f aca="false">+I26/I$32*100</f>
        <v>11.4186851211073</v>
      </c>
      <c r="J42" s="54" t="n">
        <f aca="false">+J26/J$32*100</f>
        <v>17.3529411764706</v>
      </c>
      <c r="K42" s="54" t="n">
        <f aca="false">+K26/K$32*100</f>
        <v>16.5289256198347</v>
      </c>
      <c r="L42" s="54" t="n">
        <f aca="false">+L26/L$32*100</f>
        <v>8.79120879120879</v>
      </c>
      <c r="M42" s="54" t="n">
        <f aca="false">+M26/M$32*100</f>
        <v>11.5523465703971</v>
      </c>
      <c r="N42" s="120" t="n">
        <f aca="false">+N26/N$32*100</f>
        <v>13.8679663269827</v>
      </c>
    </row>
    <row r="43" customFormat="false" ht="12.75" hidden="false" customHeight="false" outlineLevel="0" collapsed="false">
      <c r="B43" s="97" t="s">
        <v>125</v>
      </c>
      <c r="C43" s="54" t="n">
        <f aca="false">+C27/C$32*100</f>
        <v>39.3939393939394</v>
      </c>
      <c r="D43" s="54" t="n">
        <f aca="false">+D27/D$32*100</f>
        <v>33.0152671755725</v>
      </c>
      <c r="E43" s="54" t="n">
        <f aca="false">+E27/E$32*100</f>
        <v>22.2543352601156</v>
      </c>
      <c r="F43" s="65" t="n">
        <f aca="false">+F27/F$32*100</f>
        <v>29</v>
      </c>
      <c r="G43" s="54" t="n">
        <f aca="false">+G27/G$32*100</f>
        <v>18.2203389830508</v>
      </c>
      <c r="H43" s="54" t="n">
        <f aca="false">+H27/H$32*100</f>
        <v>25</v>
      </c>
      <c r="I43" s="54" t="n">
        <f aca="false">+I27/I$32*100</f>
        <v>23.1833910034602</v>
      </c>
      <c r="J43" s="54" t="n">
        <f aca="false">+J27/J$32*100</f>
        <v>38.6764705882353</v>
      </c>
      <c r="K43" s="54" t="n">
        <f aca="false">+K27/K$32*100</f>
        <v>40.9090909090909</v>
      </c>
      <c r="L43" s="54" t="n">
        <f aca="false">+L27/L$32*100</f>
        <v>29.6703296703297</v>
      </c>
      <c r="M43" s="54" t="n">
        <f aca="false">+M27/M$32*100</f>
        <v>22.7436823104693</v>
      </c>
      <c r="N43" s="120" t="n">
        <f aca="false">+N27/N$32*100</f>
        <v>31.9007532122286</v>
      </c>
    </row>
    <row r="44" customFormat="false" ht="12.75" hidden="false" customHeight="false" outlineLevel="0" collapsed="false">
      <c r="B44" s="97" t="s">
        <v>126</v>
      </c>
      <c r="C44" s="54" t="n">
        <f aca="false">+C28/C$32*100</f>
        <v>5.3030303030303</v>
      </c>
      <c r="D44" s="54" t="n">
        <f aca="false">+D28/D$32*100</f>
        <v>3.62595419847328</v>
      </c>
      <c r="E44" s="54" t="n">
        <f aca="false">+E28/E$32*100</f>
        <v>2.89017341040462</v>
      </c>
      <c r="F44" s="65" t="n">
        <f aca="false">+F28/F$32*100</f>
        <v>8.5</v>
      </c>
      <c r="G44" s="54" t="n">
        <f aca="false">+G28/G$32*100</f>
        <v>1.27118644067797</v>
      </c>
      <c r="H44" s="54" t="n">
        <f aca="false">+H28/H$32*100</f>
        <v>6.25</v>
      </c>
      <c r="I44" s="54" t="n">
        <f aca="false">+I28/I$32*100</f>
        <v>22.4913494809689</v>
      </c>
      <c r="J44" s="54" t="n">
        <f aca="false">+J28/J$32*100</f>
        <v>1.76470588235294</v>
      </c>
      <c r="K44" s="54" t="n">
        <f aca="false">+K28/K$32*100</f>
        <v>4.95867768595041</v>
      </c>
      <c r="L44" s="54" t="n">
        <f aca="false">+L28/L$32*100</f>
        <v>26.3736263736264</v>
      </c>
      <c r="M44" s="54" t="n">
        <f aca="false">+M28/M$32*100</f>
        <v>38.086642599278</v>
      </c>
      <c r="N44" s="120" t="n">
        <f aca="false">+N28/N$32*100</f>
        <v>9.34869295525033</v>
      </c>
    </row>
    <row r="45" customFormat="false" ht="12.75" hidden="false" customHeight="false" outlineLevel="0" collapsed="false">
      <c r="B45" s="97" t="s">
        <v>127</v>
      </c>
      <c r="C45" s="54" t="n">
        <f aca="false">+C29/C$32*100</f>
        <v>49.4318181818182</v>
      </c>
      <c r="D45" s="54" t="n">
        <f aca="false">+D29/D$32*100</f>
        <v>66.9847328244275</v>
      </c>
      <c r="E45" s="54" t="n">
        <f aca="false">+E29/E$32*100</f>
        <v>42.485549132948</v>
      </c>
      <c r="F45" s="65" t="n">
        <f aca="false">+F29/F$32*100</f>
        <v>53</v>
      </c>
      <c r="G45" s="54" t="n">
        <f aca="false">+G29/G$32*100</f>
        <v>30.9322033898305</v>
      </c>
      <c r="H45" s="54" t="n">
        <f aca="false">+H29/H$32*100</f>
        <v>59.0277777777778</v>
      </c>
      <c r="I45" s="54" t="n">
        <f aca="false">+I29/I$32*100</f>
        <v>37.0242214532872</v>
      </c>
      <c r="J45" s="54" t="n">
        <f aca="false">+J29/J$32*100</f>
        <v>59.9264705882353</v>
      </c>
      <c r="K45" s="54" t="n">
        <f aca="false">+K29/K$32*100</f>
        <v>58.2644628099174</v>
      </c>
      <c r="L45" s="54" t="n">
        <f aca="false">+L29/L$32*100</f>
        <v>62.6373626373626</v>
      </c>
      <c r="M45" s="54" t="n">
        <f aca="false">+M29/M$32*100</f>
        <v>41.1552346570397</v>
      </c>
      <c r="N45" s="120" t="n">
        <f aca="false">+N29/N$32*100</f>
        <v>52.5254762959681</v>
      </c>
    </row>
    <row r="46" customFormat="false" ht="12.75" hidden="false" customHeight="false" outlineLevel="0" collapsed="false">
      <c r="B46" s="97" t="s">
        <v>87</v>
      </c>
      <c r="C46" s="54" t="n">
        <f aca="false">+C30/C$32*100</f>
        <v>2.08333333333333</v>
      </c>
      <c r="D46" s="54" t="n">
        <f aca="false">+D30/D$32*100</f>
        <v>1.52671755725191</v>
      </c>
      <c r="E46" s="54" t="n">
        <f aca="false">+E30/E$32*100</f>
        <v>2.02312138728324</v>
      </c>
      <c r="F46" s="65" t="n">
        <f aca="false">+F30/F$32*100</f>
        <v>8.5</v>
      </c>
      <c r="G46" s="54" t="n">
        <f aca="false">+G30/G$32*100</f>
        <v>0.847457627118644</v>
      </c>
      <c r="H46" s="54" t="n">
        <f aca="false">+H30/H$32*100</f>
        <v>0.694444444444444</v>
      </c>
      <c r="I46" s="54" t="n">
        <f aca="false">+I30/I$32*100</f>
        <v>1.03806228373702</v>
      </c>
      <c r="J46" s="54" t="n">
        <f aca="false">+J30/J$32*100</f>
        <v>4.33823529411765</v>
      </c>
      <c r="K46" s="54" t="n">
        <f aca="false">+K30/K$32*100</f>
        <v>0.413223140495868</v>
      </c>
      <c r="L46" s="54" t="n">
        <f aca="false">+L30/L$32*100</f>
        <v>8.79120879120879</v>
      </c>
      <c r="M46" s="54" t="n">
        <f aca="false">+M30/M$32*100</f>
        <v>21.1191335740072</v>
      </c>
      <c r="N46" s="120" t="n">
        <f aca="false">+N30/N$32*100</f>
        <v>5.18387239698715</v>
      </c>
    </row>
    <row r="47" customFormat="false" ht="12.75" hidden="false" customHeight="false" outlineLevel="0" collapsed="false">
      <c r="B47" s="128" t="s">
        <v>111</v>
      </c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</row>
    <row r="48" customFormat="false" ht="12.75" hidden="false" customHeight="false" outlineLevel="0" collapsed="false">
      <c r="B48" s="25" t="s">
        <v>25</v>
      </c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</row>
  </sheetData>
  <mergeCells count="2">
    <mergeCell ref="B3:N3"/>
    <mergeCell ref="B17:N17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85"/>
    <col collapsed="false" customWidth="true" hidden="false" outlineLevel="0" max="3" min="3" style="0" width="16.28"/>
    <col collapsed="false" customWidth="true" hidden="false" outlineLevel="0" max="4" min="4" style="0" width="14.99"/>
    <col collapsed="false" customWidth="true" hidden="false" outlineLevel="0" max="5" min="5" style="0" width="16.28"/>
    <col collapsed="false" customWidth="true" hidden="false" outlineLevel="0" max="6" min="6" style="0" width="17.14"/>
  </cols>
  <sheetData>
    <row r="1" customFormat="false" ht="12.75" hidden="false" customHeight="false" outlineLevel="0" collapsed="false">
      <c r="C1" s="129"/>
    </row>
    <row r="2" customFormat="false" ht="15" hidden="false" customHeight="false" outlineLevel="0" collapsed="false">
      <c r="B2" s="130" t="s">
        <v>128</v>
      </c>
    </row>
    <row r="3" customFormat="false" ht="35.25" hidden="false" customHeight="true" outlineLevel="0" collapsed="false">
      <c r="B3" s="131" t="s">
        <v>129</v>
      </c>
      <c r="C3" s="131" t="s">
        <v>130</v>
      </c>
      <c r="D3" s="132" t="s">
        <v>131</v>
      </c>
      <c r="E3" s="133" t="s">
        <v>132</v>
      </c>
    </row>
    <row r="4" customFormat="false" ht="12.75" hidden="false" customHeight="false" outlineLevel="0" collapsed="false">
      <c r="B4" s="134" t="s">
        <v>6</v>
      </c>
      <c r="C4" s="47" t="n">
        <v>77</v>
      </c>
      <c r="D4" s="5" t="n">
        <v>64</v>
      </c>
      <c r="E4" s="135" t="n">
        <f aca="false">+D4/C4*100</f>
        <v>83.1168831168831</v>
      </c>
    </row>
    <row r="5" customFormat="false" ht="12.75" hidden="false" customHeight="false" outlineLevel="0" collapsed="false">
      <c r="B5" s="136" t="s">
        <v>7</v>
      </c>
      <c r="C5" s="52" t="n">
        <v>94</v>
      </c>
      <c r="D5" s="8" t="n">
        <v>84</v>
      </c>
      <c r="E5" s="102" t="n">
        <f aca="false">+D5/C5*100</f>
        <v>89.3617021276596</v>
      </c>
    </row>
    <row r="6" customFormat="false" ht="12.75" hidden="false" customHeight="false" outlineLevel="0" collapsed="false">
      <c r="B6" s="136" t="s">
        <v>8</v>
      </c>
      <c r="C6" s="52" t="n">
        <v>38</v>
      </c>
      <c r="D6" s="8" t="n">
        <v>35</v>
      </c>
      <c r="E6" s="102" t="n">
        <f aca="false">+D6/C6*100</f>
        <v>92.1052631578947</v>
      </c>
    </row>
    <row r="7" customFormat="false" ht="12.75" hidden="false" customHeight="false" outlineLevel="0" collapsed="false">
      <c r="B7" s="136" t="s">
        <v>9</v>
      </c>
      <c r="C7" s="52" t="n">
        <v>20</v>
      </c>
      <c r="D7" s="8" t="n">
        <v>17</v>
      </c>
      <c r="E7" s="102" t="n">
        <f aca="false">+D7/C7*100</f>
        <v>85</v>
      </c>
    </row>
    <row r="8" customFormat="false" ht="6.95" hidden="false" customHeight="true" outlineLevel="0" collapsed="false">
      <c r="B8" s="136"/>
      <c r="C8" s="52"/>
      <c r="D8" s="8"/>
      <c r="E8" s="102"/>
    </row>
    <row r="9" customFormat="false" ht="12.75" hidden="false" customHeight="false" outlineLevel="0" collapsed="false">
      <c r="B9" s="136" t="s">
        <v>2</v>
      </c>
      <c r="C9" s="52" t="n">
        <v>219</v>
      </c>
      <c r="D9" s="8" t="n">
        <v>190</v>
      </c>
      <c r="E9" s="102" t="n">
        <f aca="false">+D9/C9*100</f>
        <v>86.7579908675799</v>
      </c>
    </row>
    <row r="10" customFormat="false" ht="12.75" hidden="false" customHeight="false" outlineLevel="0" collapsed="false">
      <c r="B10" s="136" t="s">
        <v>3</v>
      </c>
      <c r="C10" s="52" t="n">
        <v>10</v>
      </c>
      <c r="D10" s="8" t="n">
        <v>10</v>
      </c>
      <c r="E10" s="102" t="n">
        <f aca="false">+D10/C10*100</f>
        <v>100</v>
      </c>
    </row>
    <row r="11" customFormat="false" ht="6.95" hidden="false" customHeight="true" outlineLevel="0" collapsed="false">
      <c r="B11" s="136"/>
      <c r="C11" s="52"/>
      <c r="D11" s="8"/>
      <c r="E11" s="102"/>
    </row>
    <row r="12" customFormat="false" ht="12.75" hidden="false" customHeight="false" outlineLevel="0" collapsed="false">
      <c r="B12" s="136" t="s">
        <v>133</v>
      </c>
      <c r="C12" s="52" t="n">
        <v>37</v>
      </c>
      <c r="D12" s="8" t="n">
        <v>37</v>
      </c>
      <c r="E12" s="102" t="n">
        <f aca="false">+D12/C12*100</f>
        <v>100</v>
      </c>
    </row>
    <row r="13" customFormat="false" ht="12.75" hidden="false" customHeight="false" outlineLevel="0" collapsed="false">
      <c r="B13" s="136" t="s">
        <v>134</v>
      </c>
      <c r="C13" s="52" t="n">
        <v>192</v>
      </c>
      <c r="D13" s="8" t="n">
        <v>163</v>
      </c>
      <c r="E13" s="102" t="n">
        <f aca="false">+D13/C13*100</f>
        <v>84.8958333333333</v>
      </c>
    </row>
    <row r="14" customFormat="false" ht="6.95" hidden="false" customHeight="true" outlineLevel="0" collapsed="false">
      <c r="B14" s="136"/>
      <c r="C14" s="52"/>
      <c r="D14" s="8"/>
      <c r="E14" s="102"/>
    </row>
    <row r="15" customFormat="false" ht="12.75" hidden="false" customHeight="false" outlineLevel="0" collapsed="false">
      <c r="B15" s="137" t="s">
        <v>135</v>
      </c>
      <c r="C15" s="52" t="n">
        <v>101</v>
      </c>
      <c r="D15" s="8" t="n">
        <v>94</v>
      </c>
      <c r="E15" s="102" t="n">
        <f aca="false">+D15/C15*100</f>
        <v>93.0693069306931</v>
      </c>
    </row>
    <row r="16" customFormat="false" ht="12.75" hidden="false" customHeight="false" outlineLevel="0" collapsed="false">
      <c r="B16" s="137" t="s">
        <v>136</v>
      </c>
      <c r="C16" s="52" t="n">
        <v>32</v>
      </c>
      <c r="D16" s="8" t="n">
        <v>30</v>
      </c>
      <c r="E16" s="102" t="n">
        <f aca="false">+D16/C16*100</f>
        <v>93.75</v>
      </c>
    </row>
    <row r="17" customFormat="false" ht="12.75" hidden="false" customHeight="false" outlineLevel="0" collapsed="false">
      <c r="B17" s="137" t="s">
        <v>137</v>
      </c>
      <c r="C17" s="52" t="n">
        <v>96</v>
      </c>
      <c r="D17" s="8" t="n">
        <v>76</v>
      </c>
      <c r="E17" s="102" t="n">
        <f aca="false">+D17/C17*100</f>
        <v>79.1666666666667</v>
      </c>
    </row>
    <row r="18" customFormat="false" ht="6.95" hidden="false" customHeight="true" outlineLevel="0" collapsed="false">
      <c r="B18" s="136"/>
      <c r="C18" s="52"/>
      <c r="D18" s="8"/>
      <c r="E18" s="102"/>
    </row>
    <row r="19" customFormat="false" ht="12.75" hidden="false" customHeight="false" outlineLevel="0" collapsed="false">
      <c r="B19" s="138" t="s">
        <v>10</v>
      </c>
      <c r="C19" s="15" t="n">
        <v>229</v>
      </c>
      <c r="D19" s="15" t="n">
        <v>200</v>
      </c>
      <c r="E19" s="106" t="n">
        <f aca="false">+D19/C19*100</f>
        <v>87.3362445414847</v>
      </c>
    </row>
    <row r="20" customFormat="false" ht="12.75" hidden="false" customHeight="false" outlineLevel="0" collapsed="false">
      <c r="B20" s="22"/>
      <c r="C20" s="22"/>
      <c r="D20" s="22"/>
      <c r="E20" s="22"/>
      <c r="F20" s="19"/>
    </row>
    <row r="21" customFormat="false" ht="12.75" hidden="false" customHeight="false" outlineLevel="0" collapsed="false">
      <c r="B21" s="24" t="s">
        <v>138</v>
      </c>
      <c r="C21" s="24"/>
      <c r="D21" s="24"/>
      <c r="E21" s="24"/>
      <c r="F21" s="19"/>
    </row>
    <row r="22" customFormat="false" ht="12.75" hidden="false" customHeight="false" outlineLevel="0" collapsed="false">
      <c r="B22" s="139" t="s">
        <v>139</v>
      </c>
      <c r="C22" s="140" t="s">
        <v>32</v>
      </c>
      <c r="D22" s="140" t="s">
        <v>33</v>
      </c>
      <c r="E22" s="140" t="s">
        <v>140</v>
      </c>
    </row>
    <row r="23" customFormat="false" ht="12.75" hidden="false" customHeight="false" outlineLevel="0" collapsed="false">
      <c r="B23" s="9" t="s">
        <v>6</v>
      </c>
      <c r="C23" s="90" t="n">
        <v>2129</v>
      </c>
      <c r="D23" s="90" t="n">
        <v>1906</v>
      </c>
      <c r="E23" s="90" t="n">
        <v>4035</v>
      </c>
      <c r="F23" s="19"/>
    </row>
    <row r="24" customFormat="false" ht="12.75" hidden="false" customHeight="false" outlineLevel="0" collapsed="false">
      <c r="B24" s="9" t="s">
        <v>7</v>
      </c>
      <c r="C24" s="90" t="n">
        <v>6070</v>
      </c>
      <c r="D24" s="90" t="n">
        <v>5594</v>
      </c>
      <c r="E24" s="90" t="n">
        <v>11664</v>
      </c>
      <c r="F24" s="19"/>
    </row>
    <row r="25" customFormat="false" ht="12.75" hidden="false" customHeight="false" outlineLevel="0" collapsed="false">
      <c r="B25" s="9" t="s">
        <v>8</v>
      </c>
      <c r="C25" s="90" t="n">
        <v>3545</v>
      </c>
      <c r="D25" s="90" t="n">
        <v>3346</v>
      </c>
      <c r="E25" s="90" t="n">
        <v>6891</v>
      </c>
      <c r="F25" s="19"/>
    </row>
    <row r="26" customFormat="false" ht="12.75" hidden="false" customHeight="false" outlineLevel="0" collapsed="false">
      <c r="B26" s="9" t="s">
        <v>9</v>
      </c>
      <c r="C26" s="90" t="n">
        <v>5026</v>
      </c>
      <c r="D26" s="90" t="n">
        <v>4078</v>
      </c>
      <c r="E26" s="90" t="n">
        <v>9104</v>
      </c>
      <c r="F26" s="19"/>
    </row>
    <row r="27" customFormat="false" ht="12.75" hidden="false" customHeight="false" outlineLevel="0" collapsed="false">
      <c r="B27" s="16" t="s">
        <v>10</v>
      </c>
      <c r="C27" s="16" t="n">
        <v>16770</v>
      </c>
      <c r="D27" s="16" t="n">
        <v>14924</v>
      </c>
      <c r="E27" s="16" t="n">
        <v>31694</v>
      </c>
      <c r="F27" s="19"/>
    </row>
    <row r="28" customFormat="false" ht="12.75" hidden="false" customHeight="false" outlineLevel="0" collapsed="false">
      <c r="B28" s="141"/>
      <c r="C28" s="18"/>
      <c r="D28" s="18"/>
      <c r="E28" s="18"/>
      <c r="F28" s="19"/>
    </row>
    <row r="29" customFormat="false" ht="12.75" hidden="false" customHeight="true" outlineLevel="0" collapsed="false">
      <c r="B29" s="24" t="s">
        <v>141</v>
      </c>
      <c r="C29" s="24"/>
      <c r="D29" s="24"/>
      <c r="E29" s="24"/>
      <c r="F29" s="142" t="s">
        <v>142</v>
      </c>
    </row>
    <row r="30" customFormat="false" ht="12.75" hidden="false" customHeight="false" outlineLevel="0" collapsed="false">
      <c r="B30" s="139" t="s">
        <v>139</v>
      </c>
      <c r="C30" s="140" t="s">
        <v>32</v>
      </c>
      <c r="D30" s="140" t="s">
        <v>33</v>
      </c>
      <c r="E30" s="140" t="s">
        <v>140</v>
      </c>
      <c r="F30" s="142"/>
    </row>
    <row r="31" customFormat="false" ht="12.75" hidden="false" customHeight="false" outlineLevel="0" collapsed="false">
      <c r="B31" s="9" t="s">
        <v>6</v>
      </c>
      <c r="C31" s="90" t="n">
        <v>108</v>
      </c>
      <c r="D31" s="19" t="n">
        <v>115</v>
      </c>
      <c r="E31" s="90" t="n">
        <v>223</v>
      </c>
      <c r="F31" s="143" t="n">
        <f aca="false">+E31/E23*100</f>
        <v>5.52664188351921</v>
      </c>
    </row>
    <row r="32" customFormat="false" ht="12.75" hidden="false" customHeight="false" outlineLevel="0" collapsed="false">
      <c r="B32" s="9" t="s">
        <v>7</v>
      </c>
      <c r="C32" s="90" t="n">
        <v>254</v>
      </c>
      <c r="D32" s="19" t="n">
        <v>200</v>
      </c>
      <c r="E32" s="90" t="n">
        <v>454</v>
      </c>
      <c r="F32" s="143" t="n">
        <f aca="false">+E32/E24*100</f>
        <v>3.8923182441701</v>
      </c>
    </row>
    <row r="33" customFormat="false" ht="12.75" hidden="false" customHeight="false" outlineLevel="0" collapsed="false">
      <c r="B33" s="9" t="s">
        <v>8</v>
      </c>
      <c r="C33" s="90" t="n">
        <v>126</v>
      </c>
      <c r="D33" s="19" t="n">
        <v>122</v>
      </c>
      <c r="E33" s="90" t="n">
        <v>248</v>
      </c>
      <c r="F33" s="143" t="n">
        <f aca="false">+E33/E25*100</f>
        <v>3.5988971121753</v>
      </c>
    </row>
    <row r="34" customFormat="false" ht="12.75" hidden="false" customHeight="false" outlineLevel="0" collapsed="false">
      <c r="B34" s="9" t="s">
        <v>9</v>
      </c>
      <c r="C34" s="90" t="n">
        <v>55</v>
      </c>
      <c r="D34" s="19" t="n">
        <v>73</v>
      </c>
      <c r="E34" s="90" t="n">
        <v>128</v>
      </c>
      <c r="F34" s="143" t="n">
        <f aca="false">+E34/E26*100</f>
        <v>1.40597539543058</v>
      </c>
    </row>
    <row r="35" customFormat="false" ht="12.75" hidden="false" customHeight="false" outlineLevel="0" collapsed="false">
      <c r="B35" s="16" t="s">
        <v>10</v>
      </c>
      <c r="C35" s="16" t="n">
        <v>543</v>
      </c>
      <c r="D35" s="16" t="n">
        <v>510</v>
      </c>
      <c r="E35" s="16" t="n">
        <v>1053</v>
      </c>
      <c r="F35" s="144" t="n">
        <f aca="false">+E35/E27*100</f>
        <v>3.32239540607055</v>
      </c>
    </row>
    <row r="36" customFormat="false" ht="12.75" hidden="false" customHeight="false" outlineLevel="0" collapsed="false">
      <c r="B36" s="19"/>
      <c r="C36" s="19"/>
      <c r="D36" s="19"/>
      <c r="E36" s="19"/>
      <c r="F36" s="19"/>
    </row>
    <row r="37" customFormat="false" ht="12.75" hidden="false" customHeight="true" outlineLevel="0" collapsed="false">
      <c r="B37" s="24" t="s">
        <v>143</v>
      </c>
      <c r="C37" s="24"/>
      <c r="D37" s="24"/>
      <c r="E37" s="24"/>
      <c r="F37" s="142" t="s">
        <v>142</v>
      </c>
    </row>
    <row r="38" customFormat="false" ht="12.75" hidden="false" customHeight="false" outlineLevel="0" collapsed="false">
      <c r="B38" s="139" t="s">
        <v>139</v>
      </c>
      <c r="C38" s="140" t="s">
        <v>32</v>
      </c>
      <c r="D38" s="140" t="s">
        <v>33</v>
      </c>
      <c r="E38" s="140" t="s">
        <v>140</v>
      </c>
      <c r="F38" s="142"/>
    </row>
    <row r="39" customFormat="false" ht="12.75" hidden="false" customHeight="false" outlineLevel="0" collapsed="false">
      <c r="B39" s="9" t="s">
        <v>6</v>
      </c>
      <c r="C39" s="90" t="n">
        <v>27</v>
      </c>
      <c r="D39" s="90" t="n">
        <v>24</v>
      </c>
      <c r="E39" s="90" t="n">
        <v>51</v>
      </c>
      <c r="F39" s="143" t="n">
        <f aca="false">+E39/E23*100</f>
        <v>1.2639405204461</v>
      </c>
      <c r="G39" s="19"/>
    </row>
    <row r="40" customFormat="false" ht="12.75" hidden="false" customHeight="false" outlineLevel="0" collapsed="false">
      <c r="B40" s="9" t="s">
        <v>7</v>
      </c>
      <c r="C40" s="90" t="n">
        <v>67</v>
      </c>
      <c r="D40" s="90" t="n">
        <v>54</v>
      </c>
      <c r="E40" s="90" t="n">
        <v>121</v>
      </c>
      <c r="F40" s="143" t="n">
        <f aca="false">+E40/E24*100</f>
        <v>1.03737997256516</v>
      </c>
    </row>
    <row r="41" customFormat="false" ht="12.75" hidden="false" customHeight="false" outlineLevel="0" collapsed="false">
      <c r="B41" s="9" t="s">
        <v>8</v>
      </c>
      <c r="C41" s="90" t="n">
        <v>24</v>
      </c>
      <c r="D41" s="90" t="n">
        <v>27</v>
      </c>
      <c r="E41" s="90" t="n">
        <v>51</v>
      </c>
      <c r="F41" s="143" t="n">
        <f aca="false">+E41/E25*100</f>
        <v>0.740095777100566</v>
      </c>
    </row>
    <row r="42" customFormat="false" ht="12.75" hidden="false" customHeight="false" outlineLevel="0" collapsed="false">
      <c r="B42" s="9" t="s">
        <v>9</v>
      </c>
      <c r="C42" s="90" t="n">
        <v>48</v>
      </c>
      <c r="D42" s="90" t="n">
        <v>8</v>
      </c>
      <c r="E42" s="90" t="n">
        <v>56</v>
      </c>
      <c r="F42" s="143" t="n">
        <f aca="false">+E42/E26*100</f>
        <v>0.615114235500879</v>
      </c>
    </row>
    <row r="43" customFormat="false" ht="12.75" hidden="false" customHeight="false" outlineLevel="0" collapsed="false">
      <c r="B43" s="16" t="s">
        <v>10</v>
      </c>
      <c r="C43" s="16" t="n">
        <v>166</v>
      </c>
      <c r="D43" s="16" t="n">
        <v>113</v>
      </c>
      <c r="E43" s="16" t="n">
        <v>279</v>
      </c>
      <c r="F43" s="144" t="n">
        <f aca="false">+E43/E27*100</f>
        <v>0.880292799899035</v>
      </c>
    </row>
    <row r="44" customFormat="false" ht="12.75" hidden="false" customHeight="false" outlineLevel="0" collapsed="false">
      <c r="B44" s="19"/>
      <c r="C44" s="19"/>
      <c r="D44" s="19"/>
      <c r="E44" s="19"/>
      <c r="F44" s="19"/>
    </row>
    <row r="45" customFormat="false" ht="12.75" hidden="false" customHeight="true" outlineLevel="0" collapsed="false">
      <c r="B45" s="24" t="s">
        <v>144</v>
      </c>
      <c r="C45" s="24"/>
      <c r="D45" s="24"/>
      <c r="E45" s="24"/>
      <c r="F45" s="142" t="s">
        <v>142</v>
      </c>
    </row>
    <row r="46" customFormat="false" ht="12.75" hidden="false" customHeight="false" outlineLevel="0" collapsed="false">
      <c r="B46" s="139" t="s">
        <v>139</v>
      </c>
      <c r="C46" s="140" t="s">
        <v>32</v>
      </c>
      <c r="D46" s="140" t="s">
        <v>33</v>
      </c>
      <c r="E46" s="140" t="s">
        <v>140</v>
      </c>
      <c r="F46" s="142"/>
    </row>
    <row r="47" customFormat="false" ht="12.75" hidden="false" customHeight="false" outlineLevel="0" collapsed="false">
      <c r="B47" s="9" t="s">
        <v>6</v>
      </c>
      <c r="C47" s="145" t="n">
        <v>5</v>
      </c>
      <c r="D47" s="90" t="n">
        <v>3</v>
      </c>
      <c r="E47" s="90" t="n">
        <v>8</v>
      </c>
      <c r="F47" s="143" t="n">
        <f aca="false">+E47/E23*100</f>
        <v>0.198265179677819</v>
      </c>
    </row>
    <row r="48" customFormat="false" ht="12.75" hidden="false" customHeight="false" outlineLevel="0" collapsed="false">
      <c r="B48" s="9" t="s">
        <v>7</v>
      </c>
      <c r="C48" s="90" t="n">
        <v>20</v>
      </c>
      <c r="D48" s="90" t="n">
        <v>13</v>
      </c>
      <c r="E48" s="90" t="n">
        <v>33</v>
      </c>
      <c r="F48" s="143" t="n">
        <f aca="false">+E48/E24*100</f>
        <v>0.282921810699589</v>
      </c>
    </row>
    <row r="49" customFormat="false" ht="12.75" hidden="false" customHeight="false" outlineLevel="0" collapsed="false">
      <c r="B49" s="9" t="s">
        <v>8</v>
      </c>
      <c r="C49" s="90" t="n">
        <v>5</v>
      </c>
      <c r="D49" s="90" t="n">
        <v>2</v>
      </c>
      <c r="E49" s="90" t="n">
        <v>7</v>
      </c>
      <c r="F49" s="143" t="n">
        <f aca="false">+E49/E25*100</f>
        <v>0.101581773327529</v>
      </c>
    </row>
    <row r="50" customFormat="false" ht="12.75" hidden="false" customHeight="false" outlineLevel="0" collapsed="false">
      <c r="B50" s="9" t="s">
        <v>9</v>
      </c>
      <c r="C50" s="145" t="n">
        <v>1</v>
      </c>
      <c r="D50" s="145" t="n">
        <v>0</v>
      </c>
      <c r="E50" s="145" t="n">
        <v>1</v>
      </c>
      <c r="F50" s="143" t="s">
        <v>39</v>
      </c>
    </row>
    <row r="51" customFormat="false" ht="12.75" hidden="false" customHeight="false" outlineLevel="0" collapsed="false">
      <c r="B51" s="16" t="s">
        <v>10</v>
      </c>
      <c r="C51" s="16" t="n">
        <v>31</v>
      </c>
      <c r="D51" s="16" t="n">
        <v>18</v>
      </c>
      <c r="E51" s="16" t="n">
        <v>49</v>
      </c>
      <c r="F51" s="144" t="n">
        <f aca="false">+E51/E27*100</f>
        <v>0.154603394964347</v>
      </c>
    </row>
    <row r="52" customFormat="false" ht="12.75" hidden="false" customHeight="false" outlineLevel="0" collapsed="false">
      <c r="B52" s="19"/>
      <c r="C52" s="19"/>
      <c r="D52" s="19"/>
      <c r="E52" s="19"/>
      <c r="F52" s="19"/>
    </row>
    <row r="53" customFormat="false" ht="12.75" hidden="false" customHeight="true" outlineLevel="0" collapsed="false">
      <c r="B53" s="146" t="s">
        <v>145</v>
      </c>
      <c r="C53" s="146"/>
      <c r="D53" s="146"/>
      <c r="E53" s="146"/>
      <c r="F53" s="142" t="s">
        <v>142</v>
      </c>
    </row>
    <row r="54" customFormat="false" ht="12.75" hidden="false" customHeight="false" outlineLevel="0" collapsed="false">
      <c r="B54" s="139" t="s">
        <v>139</v>
      </c>
      <c r="C54" s="140" t="s">
        <v>32</v>
      </c>
      <c r="D54" s="140" t="s">
        <v>33</v>
      </c>
      <c r="E54" s="140" t="s">
        <v>140</v>
      </c>
      <c r="F54" s="142"/>
    </row>
    <row r="55" customFormat="false" ht="12.75" hidden="false" customHeight="false" outlineLevel="0" collapsed="false">
      <c r="B55" s="9" t="s">
        <v>6</v>
      </c>
      <c r="C55" s="90" t="n">
        <v>140</v>
      </c>
      <c r="D55" s="90" t="n">
        <v>142</v>
      </c>
      <c r="E55" s="90" t="n">
        <v>282</v>
      </c>
      <c r="F55" s="143" t="n">
        <f aca="false">+E55/E23*100</f>
        <v>6.98884758364312</v>
      </c>
    </row>
    <row r="56" customFormat="false" ht="12.75" hidden="false" customHeight="false" outlineLevel="0" collapsed="false">
      <c r="B56" s="9" t="s">
        <v>7</v>
      </c>
      <c r="C56" s="90" t="n">
        <v>341</v>
      </c>
      <c r="D56" s="90" t="n">
        <v>267</v>
      </c>
      <c r="E56" s="90" t="n">
        <v>608</v>
      </c>
      <c r="F56" s="143" t="n">
        <f aca="false">+E56/E24*100</f>
        <v>5.21262002743484</v>
      </c>
    </row>
    <row r="57" customFormat="false" ht="12.75" hidden="false" customHeight="false" outlineLevel="0" collapsed="false">
      <c r="B57" s="9" t="s">
        <v>8</v>
      </c>
      <c r="C57" s="90" t="n">
        <v>155</v>
      </c>
      <c r="D57" s="90" t="n">
        <v>151</v>
      </c>
      <c r="E57" s="90" t="n">
        <v>306</v>
      </c>
      <c r="F57" s="143" t="n">
        <f aca="false">+E57/E25*100</f>
        <v>4.4405746626034</v>
      </c>
    </row>
    <row r="58" customFormat="false" ht="12.75" hidden="false" customHeight="false" outlineLevel="0" collapsed="false">
      <c r="B58" s="9" t="s">
        <v>9</v>
      </c>
      <c r="C58" s="90" t="n">
        <v>104</v>
      </c>
      <c r="D58" s="90" t="n">
        <v>81</v>
      </c>
      <c r="E58" s="90" t="n">
        <v>185</v>
      </c>
      <c r="F58" s="143" t="n">
        <f aca="false">+E58/E26*100</f>
        <v>2.03207381370826</v>
      </c>
    </row>
    <row r="59" customFormat="false" ht="12.75" hidden="false" customHeight="false" outlineLevel="0" collapsed="false">
      <c r="B59" s="16" t="s">
        <v>10</v>
      </c>
      <c r="C59" s="16" t="n">
        <v>740</v>
      </c>
      <c r="D59" s="16" t="n">
        <v>641</v>
      </c>
      <c r="E59" s="16" t="n">
        <v>1381</v>
      </c>
      <c r="F59" s="144" t="n">
        <f aca="false">+E59/E27*100</f>
        <v>4.35729160093393</v>
      </c>
    </row>
    <row r="60" customFormat="false" ht="12.75" hidden="false" customHeight="false" outlineLevel="0" collapsed="false">
      <c r="B60" s="19"/>
      <c r="C60" s="19"/>
      <c r="D60" s="19"/>
      <c r="E60" s="19"/>
      <c r="F60" s="19"/>
    </row>
    <row r="61" customFormat="false" ht="12.75" hidden="false" customHeight="false" outlineLevel="0" collapsed="false">
      <c r="B61" s="19"/>
      <c r="C61" s="19"/>
      <c r="D61" s="19"/>
      <c r="E61" s="19"/>
      <c r="F61" s="19"/>
    </row>
    <row r="62" customFormat="false" ht="12.75" hidden="false" customHeight="false" outlineLevel="0" collapsed="false">
      <c r="B62" s="19"/>
      <c r="C62" s="19"/>
      <c r="D62" s="19"/>
      <c r="E62" s="19"/>
      <c r="F62" s="19"/>
    </row>
    <row r="63" customFormat="false" ht="12.75" hidden="false" customHeight="false" outlineLevel="0" collapsed="false">
      <c r="B63" s="19"/>
      <c r="C63" s="19"/>
      <c r="D63" s="19"/>
      <c r="E63" s="19"/>
      <c r="F63" s="19"/>
    </row>
    <row r="64" customFormat="false" ht="12.75" hidden="false" customHeight="false" outlineLevel="0" collapsed="false">
      <c r="B64" s="19"/>
      <c r="C64" s="19"/>
      <c r="D64" s="19"/>
      <c r="E64" s="19"/>
      <c r="F64" s="19"/>
    </row>
    <row r="65" customFormat="false" ht="12.75" hidden="false" customHeight="false" outlineLevel="0" collapsed="false">
      <c r="B65" s="19"/>
      <c r="C65" s="19"/>
      <c r="D65" s="19"/>
      <c r="E65" s="19"/>
      <c r="F65" s="19"/>
    </row>
    <row r="66" customFormat="false" ht="12.75" hidden="false" customHeight="false" outlineLevel="0" collapsed="false">
      <c r="B66" s="19"/>
      <c r="C66" s="19"/>
      <c r="D66" s="19"/>
      <c r="E66" s="19"/>
      <c r="F66" s="19"/>
    </row>
    <row r="67" customFormat="false" ht="12.75" hidden="false" customHeight="false" outlineLevel="0" collapsed="false">
      <c r="B67" s="19"/>
      <c r="C67" s="19"/>
      <c r="D67" s="19"/>
      <c r="E67" s="19"/>
      <c r="F67" s="19"/>
    </row>
  </sheetData>
  <mergeCells count="9">
    <mergeCell ref="B21:E21"/>
    <mergeCell ref="B29:E29"/>
    <mergeCell ref="F29:F30"/>
    <mergeCell ref="B37:E37"/>
    <mergeCell ref="F37:F38"/>
    <mergeCell ref="B45:E45"/>
    <mergeCell ref="F45:F46"/>
    <mergeCell ref="B53:E53"/>
    <mergeCell ref="F53:F54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7"/>
    <col collapsed="false" customWidth="true" hidden="false" outlineLevel="0" max="3" min="3" style="0" width="14.41"/>
    <col collapsed="false" customWidth="true" hidden="false" outlineLevel="0" max="4" min="4" style="0" width="15.7"/>
    <col collapsed="false" customWidth="true" hidden="false" outlineLevel="0" max="5" min="5" style="0" width="15.28"/>
    <col collapsed="false" customWidth="true" hidden="false" outlineLevel="0" max="6" min="6" style="0" width="14.41"/>
    <col collapsed="false" customWidth="true" hidden="false" outlineLevel="0" max="7" min="7" style="0" width="3.42"/>
    <col collapsed="false" customWidth="true" hidden="false" outlineLevel="0" max="8" min="8" style="0" width="2.42"/>
  </cols>
  <sheetData>
    <row r="2" customFormat="false" ht="30" hidden="false" customHeight="true" outlineLevel="0" collapsed="false">
      <c r="B2" s="147" t="s">
        <v>146</v>
      </c>
      <c r="C2" s="147"/>
      <c r="D2" s="147"/>
      <c r="E2" s="147"/>
      <c r="F2" s="147"/>
    </row>
    <row r="3" customFormat="false" ht="12.75" hidden="false" customHeight="true" outlineLevel="0" collapsed="false">
      <c r="B3" s="148" t="s">
        <v>60</v>
      </c>
      <c r="C3" s="148"/>
      <c r="D3" s="148"/>
      <c r="E3" s="148"/>
      <c r="F3" s="148"/>
    </row>
    <row r="4" customFormat="false" ht="39.75" hidden="false" customHeight="true" outlineLevel="0" collapsed="false">
      <c r="B4" s="4" t="s">
        <v>41</v>
      </c>
      <c r="C4" s="4" t="s">
        <v>147</v>
      </c>
      <c r="D4" s="4" t="s">
        <v>148</v>
      </c>
      <c r="E4" s="4" t="s">
        <v>149</v>
      </c>
      <c r="F4" s="4" t="s">
        <v>10</v>
      </c>
    </row>
    <row r="5" customFormat="false" ht="12.75" hidden="false" customHeight="true" outlineLevel="0" collapsed="false">
      <c r="B5" s="47" t="s">
        <v>6</v>
      </c>
      <c r="C5" s="149" t="n">
        <v>223</v>
      </c>
      <c r="D5" s="149" t="n">
        <v>51</v>
      </c>
      <c r="E5" s="149" t="n">
        <v>8</v>
      </c>
      <c r="F5" s="150" t="n">
        <v>282</v>
      </c>
    </row>
    <row r="6" customFormat="false" ht="12.75" hidden="false" customHeight="false" outlineLevel="0" collapsed="false">
      <c r="B6" s="52" t="s">
        <v>7</v>
      </c>
      <c r="C6" s="151" t="n">
        <v>454</v>
      </c>
      <c r="D6" s="151" t="n">
        <v>121</v>
      </c>
      <c r="E6" s="151" t="n">
        <v>33</v>
      </c>
      <c r="F6" s="152" t="n">
        <v>608</v>
      </c>
    </row>
    <row r="7" customFormat="false" ht="12.75" hidden="false" customHeight="false" outlineLevel="0" collapsed="false">
      <c r="B7" s="52" t="s">
        <v>8</v>
      </c>
      <c r="C7" s="151" t="n">
        <v>248</v>
      </c>
      <c r="D7" s="151" t="n">
        <v>51</v>
      </c>
      <c r="E7" s="151" t="n">
        <v>7</v>
      </c>
      <c r="F7" s="152" t="n">
        <v>306</v>
      </c>
    </row>
    <row r="8" customFormat="false" ht="12.75" hidden="false" customHeight="true" outlineLevel="0" collapsed="false">
      <c r="B8" s="52" t="s">
        <v>9</v>
      </c>
      <c r="C8" s="151" t="n">
        <v>128</v>
      </c>
      <c r="D8" s="151" t="n">
        <v>56</v>
      </c>
      <c r="E8" s="151" t="n">
        <v>1</v>
      </c>
      <c r="F8" s="152" t="n">
        <v>185</v>
      </c>
    </row>
    <row r="9" customFormat="false" ht="12.75" hidden="false" customHeight="true" outlineLevel="0" collapsed="false">
      <c r="B9" s="15" t="s">
        <v>10</v>
      </c>
      <c r="C9" s="56" t="n">
        <v>1053</v>
      </c>
      <c r="D9" s="56" t="n">
        <v>279</v>
      </c>
      <c r="E9" s="56" t="n">
        <v>49</v>
      </c>
      <c r="F9" s="58" t="n">
        <v>1381</v>
      </c>
    </row>
    <row r="10" customFormat="false" ht="12.75" hidden="false" customHeight="true" outlineLevel="0" collapsed="false">
      <c r="B10" s="148" t="s">
        <v>150</v>
      </c>
      <c r="C10" s="148"/>
      <c r="D10" s="148"/>
      <c r="E10" s="148"/>
      <c r="F10" s="148"/>
    </row>
    <row r="11" customFormat="false" ht="12.75" hidden="false" customHeight="true" outlineLevel="0" collapsed="false">
      <c r="B11" s="47" t="s">
        <v>6</v>
      </c>
      <c r="C11" s="153" t="n">
        <f aca="false">+C5/C$9*100</f>
        <v>21.1775878442545</v>
      </c>
      <c r="D11" s="153" t="n">
        <f aca="false">+D5/D$9*100</f>
        <v>18.2795698924731</v>
      </c>
      <c r="E11" s="153" t="n">
        <f aca="false">+E5/E$9*100</f>
        <v>16.3265306122449</v>
      </c>
      <c r="F11" s="154" t="n">
        <f aca="false">+F5/F$9*100</f>
        <v>20.4199855177408</v>
      </c>
    </row>
    <row r="12" customFormat="false" ht="12.75" hidden="false" customHeight="true" outlineLevel="0" collapsed="false">
      <c r="B12" s="52" t="s">
        <v>7</v>
      </c>
      <c r="C12" s="155" t="n">
        <f aca="false">+C6/C$9*100</f>
        <v>43.1149097815765</v>
      </c>
      <c r="D12" s="155" t="n">
        <f aca="false">+D6/D$9*100</f>
        <v>43.3691756272401</v>
      </c>
      <c r="E12" s="155" t="n">
        <f aca="false">+E6/E$9*100</f>
        <v>67.3469387755102</v>
      </c>
      <c r="F12" s="156" t="n">
        <f aca="false">+F6/F$9*100</f>
        <v>44.0260680666184</v>
      </c>
    </row>
    <row r="13" customFormat="false" ht="12.75" hidden="false" customHeight="true" outlineLevel="0" collapsed="false">
      <c r="B13" s="52" t="s">
        <v>8</v>
      </c>
      <c r="C13" s="155" t="n">
        <f aca="false">+C7/C$9*100</f>
        <v>23.5517568850902</v>
      </c>
      <c r="D13" s="155" t="n">
        <f aca="false">+D7/D$9*100</f>
        <v>18.2795698924731</v>
      </c>
      <c r="E13" s="155" t="n">
        <f aca="false">+E7/E$9*100</f>
        <v>14.2857142857143</v>
      </c>
      <c r="F13" s="156" t="n">
        <f aca="false">+F7/F$9*100</f>
        <v>22.1578566256336</v>
      </c>
    </row>
    <row r="14" customFormat="false" ht="12.75" hidden="false" customHeight="false" outlineLevel="0" collapsed="false">
      <c r="B14" s="52" t="s">
        <v>9</v>
      </c>
      <c r="C14" s="155" t="n">
        <f aca="false">+C8/C$9*100</f>
        <v>12.1557454890788</v>
      </c>
      <c r="D14" s="155" t="n">
        <f aca="false">+D8/D$9*100</f>
        <v>20.0716845878136</v>
      </c>
      <c r="E14" s="155" t="n">
        <f aca="false">+E8/E$9*100</f>
        <v>2.04081632653061</v>
      </c>
      <c r="F14" s="156" t="n">
        <f aca="false">+F8/F$9*100</f>
        <v>13.3960897900072</v>
      </c>
    </row>
    <row r="15" customFormat="false" ht="12.75" hidden="false" customHeight="false" outlineLevel="0" collapsed="false">
      <c r="B15" s="15" t="s">
        <v>10</v>
      </c>
      <c r="C15" s="76" t="n">
        <f aca="false">+C9/C$9*100</f>
        <v>100</v>
      </c>
      <c r="D15" s="76" t="n">
        <f aca="false">+D9/D$9*100</f>
        <v>100</v>
      </c>
      <c r="E15" s="76" t="n">
        <f aca="false">+E9/E$9*100</f>
        <v>100</v>
      </c>
      <c r="F15" s="57" t="n">
        <f aca="false">+F9/F$9*100</f>
        <v>100</v>
      </c>
    </row>
    <row r="16" customFormat="false" ht="12.75" hidden="false" customHeight="false" outlineLevel="0" collapsed="false">
      <c r="B16" s="148" t="s">
        <v>151</v>
      </c>
      <c r="C16" s="148"/>
      <c r="D16" s="148"/>
      <c r="E16" s="148"/>
      <c r="F16" s="148"/>
    </row>
    <row r="17" customFormat="false" ht="12.75" hidden="false" customHeight="false" outlineLevel="0" collapsed="false">
      <c r="B17" s="47" t="s">
        <v>6</v>
      </c>
      <c r="C17" s="153" t="n">
        <f aca="false">+C5/$F5*100</f>
        <v>79.0780141843972</v>
      </c>
      <c r="D17" s="153" t="n">
        <f aca="false">+D5/$F5*100</f>
        <v>18.0851063829787</v>
      </c>
      <c r="E17" s="153" t="n">
        <f aca="false">+E5/$F5*100</f>
        <v>2.83687943262411</v>
      </c>
      <c r="F17" s="154" t="n">
        <f aca="false">+F5/$F5*100</f>
        <v>100</v>
      </c>
    </row>
    <row r="18" customFormat="false" ht="12.75" hidden="false" customHeight="false" outlineLevel="0" collapsed="false">
      <c r="B18" s="52" t="s">
        <v>7</v>
      </c>
      <c r="C18" s="155" t="n">
        <f aca="false">+C6/$F6*100</f>
        <v>74.671052631579</v>
      </c>
      <c r="D18" s="155" t="n">
        <f aca="false">+D6/$F6*100</f>
        <v>19.9013157894737</v>
      </c>
      <c r="E18" s="155" t="n">
        <f aca="false">+E6/$F6*100</f>
        <v>5.42763157894737</v>
      </c>
      <c r="F18" s="156" t="n">
        <f aca="false">+F6/$F6*100</f>
        <v>100</v>
      </c>
    </row>
    <row r="19" customFormat="false" ht="12.75" hidden="false" customHeight="false" outlineLevel="0" collapsed="false">
      <c r="B19" s="52" t="s">
        <v>8</v>
      </c>
      <c r="C19" s="155" t="n">
        <f aca="false">+C7/$F7*100</f>
        <v>81.0457516339869</v>
      </c>
      <c r="D19" s="155" t="n">
        <f aca="false">+D7/$F7*100</f>
        <v>16.6666666666667</v>
      </c>
      <c r="E19" s="155" t="n">
        <f aca="false">+E7/$F7*100</f>
        <v>2.28758169934641</v>
      </c>
      <c r="F19" s="156" t="n">
        <f aca="false">+F7/$F7*100</f>
        <v>100</v>
      </c>
    </row>
    <row r="20" customFormat="false" ht="12.75" hidden="false" customHeight="false" outlineLevel="0" collapsed="false">
      <c r="B20" s="52" t="s">
        <v>9</v>
      </c>
      <c r="C20" s="155" t="n">
        <f aca="false">+C8/$F8*100</f>
        <v>69.1891891891892</v>
      </c>
      <c r="D20" s="155" t="n">
        <f aca="false">+D8/$F8*100</f>
        <v>30.2702702702703</v>
      </c>
      <c r="E20" s="155" t="n">
        <f aca="false">+E8/$F8*100</f>
        <v>0.540540540540541</v>
      </c>
      <c r="F20" s="156" t="n">
        <f aca="false">+F8/$F8*100</f>
        <v>100</v>
      </c>
    </row>
    <row r="21" customFormat="false" ht="12.75" hidden="false" customHeight="false" outlineLevel="0" collapsed="false">
      <c r="B21" s="15" t="s">
        <v>10</v>
      </c>
      <c r="C21" s="76" t="n">
        <f aca="false">+C9/$F9*100</f>
        <v>76.249094858798</v>
      </c>
      <c r="D21" s="76" t="n">
        <f aca="false">+D9/$F9*100</f>
        <v>20.2027516292542</v>
      </c>
      <c r="E21" s="76" t="n">
        <f aca="false">+E9/$F9*100</f>
        <v>3.54815351194786</v>
      </c>
      <c r="F21" s="57" t="n">
        <f aca="false">+F9/$F9*100</f>
        <v>100</v>
      </c>
    </row>
    <row r="23" customFormat="false" ht="15" hidden="false" customHeight="true" outlineLevel="0" collapsed="false">
      <c r="B23" s="147" t="s">
        <v>152</v>
      </c>
      <c r="C23" s="147"/>
      <c r="D23" s="147"/>
      <c r="E23" s="147"/>
      <c r="F23" s="147"/>
    </row>
    <row r="24" customFormat="false" ht="12.75" hidden="false" customHeight="false" outlineLevel="0" collapsed="false">
      <c r="B24" s="147"/>
      <c r="C24" s="147"/>
      <c r="D24" s="147"/>
      <c r="E24" s="147"/>
      <c r="F24" s="147"/>
    </row>
    <row r="25" customFormat="false" ht="25.5" hidden="false" customHeight="false" outlineLevel="0" collapsed="false">
      <c r="B25" s="4" t="s">
        <v>153</v>
      </c>
      <c r="C25" s="4" t="s">
        <v>154</v>
      </c>
      <c r="D25" s="4" t="s">
        <v>155</v>
      </c>
      <c r="E25" s="4" t="s">
        <v>156</v>
      </c>
      <c r="F25" s="4" t="s">
        <v>10</v>
      </c>
    </row>
    <row r="26" customFormat="false" ht="12.75" hidden="false" customHeight="false" outlineLevel="0" collapsed="false">
      <c r="B26" s="157" t="s">
        <v>6</v>
      </c>
      <c r="C26" s="157"/>
      <c r="D26" s="157"/>
      <c r="E26" s="157"/>
      <c r="F26" s="157"/>
    </row>
    <row r="27" customFormat="false" ht="12.75" hidden="false" customHeight="false" outlineLevel="0" collapsed="false">
      <c r="B27" s="158" t="n">
        <v>51</v>
      </c>
      <c r="C27" s="5" t="n">
        <v>135</v>
      </c>
      <c r="D27" s="5" t="n">
        <v>15</v>
      </c>
      <c r="E27" s="5" t="n">
        <v>7</v>
      </c>
      <c r="F27" s="46" t="n">
        <v>157</v>
      </c>
    </row>
    <row r="28" customFormat="false" ht="12.75" hidden="false" customHeight="false" outlineLevel="0" collapsed="false">
      <c r="B28" s="159" t="n">
        <v>52</v>
      </c>
      <c r="C28" s="8" t="n">
        <v>38</v>
      </c>
      <c r="D28" s="8" t="n">
        <v>2</v>
      </c>
      <c r="E28" s="160" t="s">
        <v>39</v>
      </c>
      <c r="F28" s="51" t="n">
        <v>40</v>
      </c>
    </row>
    <row r="29" customFormat="false" ht="12.75" hidden="false" customHeight="false" outlineLevel="0" collapsed="false">
      <c r="B29" s="159" t="n">
        <v>53</v>
      </c>
      <c r="C29" s="8" t="n">
        <v>50</v>
      </c>
      <c r="D29" s="8" t="n">
        <v>34</v>
      </c>
      <c r="E29" s="8" t="n">
        <v>1</v>
      </c>
      <c r="F29" s="51" t="n">
        <v>85</v>
      </c>
    </row>
    <row r="30" s="14" customFormat="true" ht="12.75" hidden="false" customHeight="false" outlineLevel="0" collapsed="false">
      <c r="B30" s="161" t="s">
        <v>10</v>
      </c>
      <c r="C30" s="15" t="n">
        <v>223</v>
      </c>
      <c r="D30" s="15" t="n">
        <v>51</v>
      </c>
      <c r="E30" s="15" t="n">
        <v>8</v>
      </c>
      <c r="F30" s="15" t="n">
        <v>282</v>
      </c>
    </row>
    <row r="31" customFormat="false" ht="12.75" hidden="false" customHeight="false" outlineLevel="0" collapsed="false">
      <c r="B31" s="157" t="s">
        <v>7</v>
      </c>
      <c r="C31" s="157"/>
      <c r="D31" s="157"/>
      <c r="E31" s="157"/>
      <c r="F31" s="157"/>
    </row>
    <row r="32" customFormat="false" ht="12.75" hidden="false" customHeight="false" outlineLevel="0" collapsed="false">
      <c r="B32" s="158" t="n">
        <v>51</v>
      </c>
      <c r="C32" s="5" t="n">
        <v>229</v>
      </c>
      <c r="D32" s="5" t="n">
        <v>47</v>
      </c>
      <c r="E32" s="5" t="n">
        <v>29</v>
      </c>
      <c r="F32" s="46" t="n">
        <v>305</v>
      </c>
    </row>
    <row r="33" customFormat="false" ht="12.75" hidden="false" customHeight="false" outlineLevel="0" collapsed="false">
      <c r="B33" s="159" t="n">
        <v>52</v>
      </c>
      <c r="C33" s="8" t="n">
        <v>79</v>
      </c>
      <c r="D33" s="8" t="n">
        <v>2</v>
      </c>
      <c r="E33" s="160" t="s">
        <v>39</v>
      </c>
      <c r="F33" s="51" t="n">
        <v>81</v>
      </c>
    </row>
    <row r="34" customFormat="false" ht="12.75" hidden="false" customHeight="false" outlineLevel="0" collapsed="false">
      <c r="B34" s="159" t="n">
        <v>53</v>
      </c>
      <c r="C34" s="8" t="n">
        <v>146</v>
      </c>
      <c r="D34" s="8" t="n">
        <v>72</v>
      </c>
      <c r="E34" s="8" t="n">
        <v>4</v>
      </c>
      <c r="F34" s="51" t="n">
        <v>222</v>
      </c>
    </row>
    <row r="35" s="14" customFormat="true" ht="12.75" hidden="false" customHeight="false" outlineLevel="0" collapsed="false">
      <c r="B35" s="161" t="s">
        <v>10</v>
      </c>
      <c r="C35" s="15" t="n">
        <v>454</v>
      </c>
      <c r="D35" s="15" t="n">
        <v>121</v>
      </c>
      <c r="E35" s="15" t="n">
        <v>33</v>
      </c>
      <c r="F35" s="15" t="n">
        <v>608</v>
      </c>
    </row>
    <row r="36" customFormat="false" ht="12.75" hidden="false" customHeight="false" outlineLevel="0" collapsed="false">
      <c r="B36" s="157" t="s">
        <v>8</v>
      </c>
      <c r="C36" s="157"/>
      <c r="D36" s="157"/>
      <c r="E36" s="157"/>
      <c r="F36" s="157"/>
    </row>
    <row r="37" customFormat="false" ht="12.75" hidden="false" customHeight="false" outlineLevel="0" collapsed="false">
      <c r="B37" s="158" t="n">
        <v>51</v>
      </c>
      <c r="C37" s="5" t="n">
        <v>149</v>
      </c>
      <c r="D37" s="5" t="n">
        <v>26</v>
      </c>
      <c r="E37" s="5" t="n">
        <v>4</v>
      </c>
      <c r="F37" s="46" t="n">
        <v>179</v>
      </c>
    </row>
    <row r="38" customFormat="false" ht="12.75" hidden="false" customHeight="false" outlineLevel="0" collapsed="false">
      <c r="B38" s="159" t="n">
        <v>52</v>
      </c>
      <c r="C38" s="8" t="n">
        <v>47</v>
      </c>
      <c r="D38" s="8" t="n">
        <v>12</v>
      </c>
      <c r="E38" s="8" t="n">
        <v>3</v>
      </c>
      <c r="F38" s="51" t="n">
        <v>62</v>
      </c>
    </row>
    <row r="39" customFormat="false" ht="12.75" hidden="false" customHeight="false" outlineLevel="0" collapsed="false">
      <c r="B39" s="159" t="n">
        <v>53</v>
      </c>
      <c r="C39" s="8" t="n">
        <v>52</v>
      </c>
      <c r="D39" s="8" t="n">
        <v>13</v>
      </c>
      <c r="E39" s="160" t="s">
        <v>39</v>
      </c>
      <c r="F39" s="51" t="n">
        <v>65</v>
      </c>
    </row>
    <row r="40" s="14" customFormat="true" ht="12.75" hidden="false" customHeight="false" outlineLevel="0" collapsed="false">
      <c r="B40" s="161" t="s">
        <v>10</v>
      </c>
      <c r="C40" s="15" t="n">
        <v>248</v>
      </c>
      <c r="D40" s="15" t="n">
        <v>51</v>
      </c>
      <c r="E40" s="15" t="n">
        <v>7</v>
      </c>
      <c r="F40" s="15" t="n">
        <v>306</v>
      </c>
    </row>
    <row r="41" customFormat="false" ht="12.75" hidden="false" customHeight="false" outlineLevel="0" collapsed="false">
      <c r="B41" s="157" t="s">
        <v>9</v>
      </c>
      <c r="C41" s="157"/>
      <c r="D41" s="157"/>
      <c r="E41" s="157"/>
      <c r="F41" s="157"/>
    </row>
    <row r="42" customFormat="false" ht="12.75" hidden="false" customHeight="false" outlineLevel="0" collapsed="false">
      <c r="B42" s="158" t="n">
        <v>51</v>
      </c>
      <c r="C42" s="5" t="n">
        <v>89</v>
      </c>
      <c r="D42" s="5" t="n">
        <v>29</v>
      </c>
      <c r="E42" s="160" t="s">
        <v>39</v>
      </c>
      <c r="F42" s="46" t="n">
        <v>118</v>
      </c>
    </row>
    <row r="43" customFormat="false" ht="12.75" hidden="false" customHeight="false" outlineLevel="0" collapsed="false">
      <c r="B43" s="159" t="n">
        <v>52</v>
      </c>
      <c r="C43" s="8" t="n">
        <v>7</v>
      </c>
      <c r="D43" s="8" t="n">
        <v>15</v>
      </c>
      <c r="E43" s="160" t="s">
        <v>39</v>
      </c>
      <c r="F43" s="51" t="n">
        <v>22</v>
      </c>
    </row>
    <row r="44" customFormat="false" ht="12.75" hidden="false" customHeight="false" outlineLevel="0" collapsed="false">
      <c r="B44" s="159" t="n">
        <v>53</v>
      </c>
      <c r="C44" s="8" t="n">
        <v>32</v>
      </c>
      <c r="D44" s="8" t="n">
        <v>12</v>
      </c>
      <c r="E44" s="8" t="n">
        <v>1</v>
      </c>
      <c r="F44" s="51" t="n">
        <v>45</v>
      </c>
    </row>
    <row r="45" s="14" customFormat="true" ht="12.75" hidden="false" customHeight="false" outlineLevel="0" collapsed="false">
      <c r="B45" s="161" t="s">
        <v>10</v>
      </c>
      <c r="C45" s="15" t="n">
        <v>128</v>
      </c>
      <c r="D45" s="15" t="n">
        <v>56</v>
      </c>
      <c r="E45" s="15" t="n">
        <v>1</v>
      </c>
      <c r="F45" s="15" t="n">
        <v>185</v>
      </c>
    </row>
    <row r="46" customFormat="false" ht="12.75" hidden="false" customHeight="false" outlineLevel="0" collapsed="false">
      <c r="B46" s="157" t="s">
        <v>10</v>
      </c>
      <c r="C46" s="157"/>
      <c r="D46" s="157"/>
      <c r="E46" s="157"/>
      <c r="F46" s="157"/>
    </row>
    <row r="47" customFormat="false" ht="12.75" hidden="false" customHeight="false" outlineLevel="0" collapsed="false">
      <c r="B47" s="158" t="n">
        <v>51</v>
      </c>
      <c r="C47" s="5" t="n">
        <v>602</v>
      </c>
      <c r="D47" s="5" t="n">
        <v>117</v>
      </c>
      <c r="E47" s="5" t="n">
        <v>40</v>
      </c>
      <c r="F47" s="46" t="n">
        <v>759</v>
      </c>
    </row>
    <row r="48" customFormat="false" ht="12.75" hidden="false" customHeight="false" outlineLevel="0" collapsed="false">
      <c r="B48" s="159" t="n">
        <v>52</v>
      </c>
      <c r="C48" s="8" t="n">
        <v>171</v>
      </c>
      <c r="D48" s="8" t="n">
        <v>31</v>
      </c>
      <c r="E48" s="8" t="n">
        <v>3</v>
      </c>
      <c r="F48" s="51" t="n">
        <v>205</v>
      </c>
    </row>
    <row r="49" customFormat="false" ht="12.75" hidden="false" customHeight="false" outlineLevel="0" collapsed="false">
      <c r="B49" s="159" t="n">
        <v>53</v>
      </c>
      <c r="C49" s="8" t="n">
        <v>280</v>
      </c>
      <c r="D49" s="8" t="n">
        <v>131</v>
      </c>
      <c r="E49" s="8" t="n">
        <v>6</v>
      </c>
      <c r="F49" s="51" t="n">
        <v>417</v>
      </c>
    </row>
    <row r="50" s="14" customFormat="true" ht="12.75" hidden="false" customHeight="false" outlineLevel="0" collapsed="false">
      <c r="B50" s="161" t="s">
        <v>10</v>
      </c>
      <c r="C50" s="15" t="n">
        <v>1053</v>
      </c>
      <c r="D50" s="15" t="n">
        <v>279</v>
      </c>
      <c r="E50" s="15" t="n">
        <v>49</v>
      </c>
      <c r="F50" s="15" t="n">
        <v>1381</v>
      </c>
    </row>
  </sheetData>
  <mergeCells count="10">
    <mergeCell ref="B2:F2"/>
    <mergeCell ref="B3:F3"/>
    <mergeCell ref="B10:F10"/>
    <mergeCell ref="B16:F16"/>
    <mergeCell ref="B23:F24"/>
    <mergeCell ref="B26:F26"/>
    <mergeCell ref="B31:F31"/>
    <mergeCell ref="B36:F36"/>
    <mergeCell ref="B41:F41"/>
    <mergeCell ref="B46:F4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51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14"/>
    <col collapsed="false" customWidth="true" hidden="false" outlineLevel="0" max="3" min="3" style="0" width="37.99"/>
    <col collapsed="false" customWidth="true" hidden="false" outlineLevel="0" max="4" min="4" style="0" width="10.85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3.42"/>
    <col collapsed="false" customWidth="true" hidden="false" outlineLevel="0" max="9" min="9" style="0" width="3.28"/>
    <col collapsed="false" customWidth="true" hidden="false" outlineLevel="0" max="10" min="10" style="0" width="2.56"/>
  </cols>
  <sheetData>
    <row r="2" customFormat="false" ht="30" hidden="false" customHeight="true" outlineLevel="0" collapsed="false">
      <c r="C2" s="162" t="s">
        <v>157</v>
      </c>
      <c r="D2" s="162"/>
      <c r="E2" s="162"/>
      <c r="F2" s="162"/>
      <c r="G2" s="162"/>
    </row>
    <row r="3" customFormat="false" ht="39.75" hidden="false" customHeight="true" outlineLevel="0" collapsed="false">
      <c r="C3" s="4" t="s">
        <v>158</v>
      </c>
      <c r="D3" s="4" t="s">
        <v>154</v>
      </c>
      <c r="E3" s="4" t="s">
        <v>155</v>
      </c>
      <c r="F3" s="163" t="s">
        <v>156</v>
      </c>
      <c r="G3" s="4" t="s">
        <v>10</v>
      </c>
    </row>
    <row r="4" customFormat="false" ht="12.75" hidden="false" customHeight="true" outlineLevel="0" collapsed="false">
      <c r="C4" s="157" t="s">
        <v>159</v>
      </c>
      <c r="D4" s="157"/>
      <c r="E4" s="157"/>
      <c r="F4" s="157"/>
      <c r="G4" s="157"/>
    </row>
    <row r="5" customFormat="false" ht="12.75" hidden="false" customHeight="false" outlineLevel="0" collapsed="false">
      <c r="C5" s="47" t="s">
        <v>160</v>
      </c>
      <c r="D5" s="5" t="n">
        <v>683</v>
      </c>
      <c r="E5" s="5" t="n">
        <v>215</v>
      </c>
      <c r="F5" s="5" t="n">
        <v>28</v>
      </c>
      <c r="G5" s="5" t="n">
        <v>926</v>
      </c>
    </row>
    <row r="6" customFormat="false" ht="12.75" hidden="false" customHeight="false" outlineLevel="0" collapsed="false">
      <c r="C6" s="52" t="s">
        <v>161</v>
      </c>
      <c r="D6" s="8" t="n">
        <v>125</v>
      </c>
      <c r="E6" s="8" t="n">
        <v>9</v>
      </c>
      <c r="F6" s="8" t="n">
        <v>10</v>
      </c>
      <c r="G6" s="8" t="n">
        <v>144</v>
      </c>
    </row>
    <row r="7" customFormat="false" ht="12.75" hidden="false" customHeight="true" outlineLevel="0" collapsed="false">
      <c r="C7" s="51" t="s">
        <v>10</v>
      </c>
      <c r="D7" s="51" t="n">
        <v>808</v>
      </c>
      <c r="E7" s="51" t="n">
        <v>224</v>
      </c>
      <c r="F7" s="51" t="n">
        <v>38</v>
      </c>
      <c r="G7" s="51" t="n">
        <v>1070</v>
      </c>
    </row>
    <row r="8" customFormat="false" ht="12.75" hidden="false" customHeight="true" outlineLevel="0" collapsed="false">
      <c r="C8" s="164" t="s">
        <v>162</v>
      </c>
      <c r="D8" s="104"/>
      <c r="E8" s="104"/>
      <c r="F8" s="104"/>
      <c r="G8" s="104" t="n">
        <v>311</v>
      </c>
    </row>
    <row r="9" customFormat="false" ht="12.75" hidden="false" customHeight="true" outlineLevel="0" collapsed="false">
      <c r="C9" s="157" t="s">
        <v>163</v>
      </c>
      <c r="D9" s="157"/>
      <c r="E9" s="157"/>
      <c r="F9" s="157"/>
      <c r="G9" s="157"/>
    </row>
    <row r="10" customFormat="false" ht="12.75" hidden="false" customHeight="true" outlineLevel="0" collapsed="false">
      <c r="C10" s="5" t="s">
        <v>164</v>
      </c>
      <c r="D10" s="5" t="n">
        <v>763</v>
      </c>
      <c r="E10" s="5" t="n">
        <v>226</v>
      </c>
      <c r="F10" s="5" t="n">
        <v>18</v>
      </c>
      <c r="G10" s="5" t="n">
        <v>1007</v>
      </c>
    </row>
    <row r="11" customFormat="false" ht="12.75" hidden="false" customHeight="true" outlineLevel="0" collapsed="false">
      <c r="C11" s="8" t="s">
        <v>165</v>
      </c>
      <c r="D11" s="8" t="n">
        <v>40</v>
      </c>
      <c r="E11" s="8" t="n">
        <v>5</v>
      </c>
      <c r="F11" s="8" t="n">
        <v>23</v>
      </c>
      <c r="G11" s="8" t="n">
        <v>68</v>
      </c>
    </row>
    <row r="12" customFormat="false" ht="12.75" hidden="false" customHeight="true" outlineLevel="0" collapsed="false">
      <c r="C12" s="8" t="s">
        <v>166</v>
      </c>
      <c r="D12" s="8" t="n">
        <v>1</v>
      </c>
      <c r="E12" s="8" t="n">
        <v>1</v>
      </c>
      <c r="F12" s="8"/>
      <c r="G12" s="8" t="n">
        <v>2</v>
      </c>
    </row>
    <row r="13" customFormat="false" ht="12.75" hidden="false" customHeight="true" outlineLevel="0" collapsed="false">
      <c r="C13" s="51" t="s">
        <v>10</v>
      </c>
      <c r="D13" s="51" t="n">
        <v>804</v>
      </c>
      <c r="E13" s="51" t="n">
        <v>232</v>
      </c>
      <c r="F13" s="51" t="n">
        <v>41</v>
      </c>
      <c r="G13" s="51" t="n">
        <v>1077</v>
      </c>
    </row>
    <row r="14" customFormat="false" ht="12.75" hidden="false" customHeight="false" outlineLevel="0" collapsed="false">
      <c r="C14" s="164" t="s">
        <v>162</v>
      </c>
      <c r="D14" s="104"/>
      <c r="E14" s="104"/>
      <c r="F14" s="104"/>
      <c r="G14" s="104" t="n">
        <v>304</v>
      </c>
    </row>
    <row r="15" customFormat="false" ht="12.75" hidden="false" customHeight="false" outlineLevel="0" collapsed="false">
      <c r="C15" s="157" t="s">
        <v>167</v>
      </c>
      <c r="D15" s="157"/>
      <c r="E15" s="157"/>
      <c r="F15" s="157"/>
      <c r="G15" s="157"/>
    </row>
    <row r="16" customFormat="false" ht="12.75" hidden="false" customHeight="false" outlineLevel="0" collapsed="false">
      <c r="C16" s="5" t="s">
        <v>168</v>
      </c>
      <c r="D16" s="5" t="n">
        <v>593</v>
      </c>
      <c r="E16" s="5" t="n">
        <v>180</v>
      </c>
      <c r="F16" s="5" t="n">
        <v>34</v>
      </c>
      <c r="G16" s="5" t="n">
        <v>807</v>
      </c>
    </row>
    <row r="17" customFormat="false" ht="12.75" hidden="false" customHeight="false" outlineLevel="0" collapsed="false">
      <c r="C17" s="8" t="s">
        <v>169</v>
      </c>
      <c r="D17" s="8" t="n">
        <v>132</v>
      </c>
      <c r="E17" s="8" t="n">
        <v>43</v>
      </c>
      <c r="F17" s="8" t="n">
        <v>6</v>
      </c>
      <c r="G17" s="8" t="n">
        <v>181</v>
      </c>
    </row>
    <row r="18" customFormat="false" ht="12.75" hidden="false" customHeight="false" outlineLevel="0" collapsed="false">
      <c r="C18" s="8" t="s">
        <v>170</v>
      </c>
      <c r="D18" s="8" t="n">
        <v>111</v>
      </c>
      <c r="E18" s="8" t="n">
        <v>26</v>
      </c>
      <c r="F18" s="8" t="n">
        <v>1</v>
      </c>
      <c r="G18" s="8" t="n">
        <v>138</v>
      </c>
    </row>
    <row r="19" customFormat="false" ht="12.75" hidden="false" customHeight="false" outlineLevel="0" collapsed="false">
      <c r="C19" s="8" t="s">
        <v>171</v>
      </c>
      <c r="D19" s="8" t="n">
        <v>78</v>
      </c>
      <c r="E19" s="8" t="n">
        <v>4</v>
      </c>
      <c r="F19" s="8" t="n">
        <v>3</v>
      </c>
      <c r="G19" s="8" t="n">
        <v>85</v>
      </c>
    </row>
    <row r="20" customFormat="false" ht="12.75" hidden="false" customHeight="false" outlineLevel="0" collapsed="false">
      <c r="C20" s="8" t="s">
        <v>172</v>
      </c>
      <c r="D20" s="8" t="n">
        <v>100</v>
      </c>
      <c r="E20" s="8" t="n">
        <v>23</v>
      </c>
      <c r="F20" s="8" t="n">
        <v>5</v>
      </c>
      <c r="G20" s="8" t="n">
        <v>128</v>
      </c>
    </row>
    <row r="21" customFormat="false" ht="12.75" hidden="false" customHeight="false" outlineLevel="0" collapsed="false">
      <c r="C21" s="51" t="s">
        <v>10</v>
      </c>
      <c r="D21" s="51" t="n">
        <v>1014</v>
      </c>
      <c r="E21" s="51" t="n">
        <v>276</v>
      </c>
      <c r="F21" s="51" t="n">
        <v>49</v>
      </c>
      <c r="G21" s="51" t="n">
        <v>1339</v>
      </c>
    </row>
    <row r="22" customFormat="false" ht="12.75" hidden="false" customHeight="false" outlineLevel="0" collapsed="false">
      <c r="C22" s="164" t="s">
        <v>162</v>
      </c>
      <c r="D22" s="104"/>
      <c r="E22" s="104"/>
      <c r="F22" s="104"/>
      <c r="G22" s="104" t="n">
        <v>42</v>
      </c>
    </row>
    <row r="23" customFormat="false" ht="12.75" hidden="false" customHeight="false" outlineLevel="0" collapsed="false">
      <c r="C23" s="157" t="s">
        <v>173</v>
      </c>
      <c r="D23" s="157"/>
      <c r="E23" s="157"/>
      <c r="F23" s="157"/>
      <c r="G23" s="157"/>
    </row>
    <row r="24" customFormat="false" ht="15" hidden="false" customHeight="true" outlineLevel="0" collapsed="false">
      <c r="C24" s="5" t="s">
        <v>174</v>
      </c>
      <c r="D24" s="5" t="n">
        <v>354</v>
      </c>
      <c r="E24" s="5" t="n">
        <v>158</v>
      </c>
      <c r="F24" s="5" t="n">
        <v>18</v>
      </c>
      <c r="G24" s="5" t="n">
        <v>530</v>
      </c>
    </row>
    <row r="25" customFormat="false" ht="12.75" hidden="false" customHeight="true" outlineLevel="0" collapsed="false">
      <c r="C25" s="8" t="s">
        <v>175</v>
      </c>
      <c r="D25" s="8" t="n">
        <v>349</v>
      </c>
      <c r="E25" s="8" t="n">
        <v>16</v>
      </c>
      <c r="F25" s="8" t="n">
        <v>5</v>
      </c>
      <c r="G25" s="8" t="n">
        <v>370</v>
      </c>
    </row>
    <row r="26" customFormat="false" ht="12.75" hidden="false" customHeight="false" outlineLevel="0" collapsed="false">
      <c r="C26" s="51" t="s">
        <v>10</v>
      </c>
      <c r="D26" s="51" t="n">
        <v>703</v>
      </c>
      <c r="E26" s="51" t="n">
        <v>174</v>
      </c>
      <c r="F26" s="51" t="n">
        <v>23</v>
      </c>
      <c r="G26" s="51" t="n">
        <v>900</v>
      </c>
    </row>
    <row r="27" customFormat="false" ht="12.75" hidden="false" customHeight="false" outlineLevel="0" collapsed="false">
      <c r="C27" s="97" t="s">
        <v>162</v>
      </c>
      <c r="D27" s="165"/>
      <c r="E27" s="97"/>
      <c r="F27" s="97"/>
      <c r="G27" s="97" t="n">
        <v>481</v>
      </c>
    </row>
    <row r="28" customFormat="false" ht="12.75" hidden="false" customHeight="false" outlineLevel="0" collapsed="false">
      <c r="C28" s="8" t="s">
        <v>176</v>
      </c>
      <c r="D28" s="102" t="n">
        <v>50.3556187766714</v>
      </c>
      <c r="E28" s="102" t="n">
        <v>90.8045977011494</v>
      </c>
      <c r="F28" s="102" t="n">
        <v>78.2608695652174</v>
      </c>
      <c r="G28" s="102" t="n">
        <v>58.8888888888889</v>
      </c>
    </row>
    <row r="29" customFormat="false" ht="12.75" hidden="false" customHeight="false" outlineLevel="0" collapsed="false">
      <c r="C29" s="94" t="s">
        <v>177</v>
      </c>
      <c r="D29" s="103" t="n">
        <v>49.6443812233286</v>
      </c>
      <c r="E29" s="103" t="n">
        <v>9.19540229885057</v>
      </c>
      <c r="F29" s="103" t="n">
        <v>21.7391304347826</v>
      </c>
      <c r="G29" s="103" t="n">
        <v>41.1111111111111</v>
      </c>
    </row>
    <row r="30" customFormat="false" ht="12.75" hidden="false" customHeight="false" outlineLevel="0" collapsed="false">
      <c r="C30" s="157" t="s">
        <v>178</v>
      </c>
      <c r="D30" s="157"/>
      <c r="E30" s="157"/>
      <c r="F30" s="157"/>
      <c r="G30" s="157"/>
    </row>
    <row r="31" s="14" customFormat="true" ht="12.75" hidden="false" customHeight="false" outlineLevel="0" collapsed="false">
      <c r="C31" s="47" t="s">
        <v>179</v>
      </c>
      <c r="D31" s="47" t="n">
        <v>89</v>
      </c>
      <c r="E31" s="166" t="s">
        <v>39</v>
      </c>
      <c r="F31" s="47" t="n">
        <v>6</v>
      </c>
      <c r="G31" s="47" t="n">
        <v>95</v>
      </c>
    </row>
    <row r="32" customFormat="false" ht="12.75" hidden="false" customHeight="false" outlineLevel="0" collapsed="false">
      <c r="C32" s="8" t="s">
        <v>180</v>
      </c>
      <c r="D32" s="8" t="n">
        <v>285</v>
      </c>
      <c r="E32" s="8" t="n">
        <v>57</v>
      </c>
      <c r="F32" s="8" t="n">
        <v>19</v>
      </c>
      <c r="G32" s="8" t="n">
        <v>361</v>
      </c>
    </row>
    <row r="33" customFormat="false" ht="12.75" hidden="false" customHeight="false" outlineLevel="0" collapsed="false">
      <c r="C33" s="8" t="s">
        <v>181</v>
      </c>
      <c r="D33" s="8" t="n">
        <v>175</v>
      </c>
      <c r="E33" s="8" t="n">
        <v>46</v>
      </c>
      <c r="F33" s="8" t="n">
        <v>16</v>
      </c>
      <c r="G33" s="8" t="n">
        <v>237</v>
      </c>
    </row>
    <row r="34" customFormat="false" ht="12.75" hidden="false" customHeight="false" outlineLevel="0" collapsed="false">
      <c r="C34" s="8" t="s">
        <v>182</v>
      </c>
      <c r="D34" s="8" t="n">
        <v>122</v>
      </c>
      <c r="E34" s="8" t="n">
        <v>5</v>
      </c>
      <c r="F34" s="8" t="n">
        <v>3</v>
      </c>
      <c r="G34" s="8" t="n">
        <v>130</v>
      </c>
    </row>
    <row r="35" customFormat="false" ht="12.75" hidden="false" customHeight="false" outlineLevel="0" collapsed="false">
      <c r="C35" s="8" t="s">
        <v>183</v>
      </c>
      <c r="D35" s="8" t="n">
        <v>351</v>
      </c>
      <c r="E35" s="8" t="n">
        <v>146</v>
      </c>
      <c r="F35" s="8"/>
      <c r="G35" s="8" t="n">
        <v>497</v>
      </c>
    </row>
    <row r="36" s="14" customFormat="true" ht="12.75" hidden="false" customHeight="false" outlineLevel="0" collapsed="false">
      <c r="C36" s="51" t="s">
        <v>10</v>
      </c>
      <c r="D36" s="51" t="n">
        <v>1022</v>
      </c>
      <c r="E36" s="51" t="n">
        <v>254</v>
      </c>
      <c r="F36" s="51" t="n">
        <v>44</v>
      </c>
      <c r="G36" s="51" t="n">
        <v>1320</v>
      </c>
    </row>
    <row r="37" customFormat="false" ht="12.75" hidden="false" customHeight="false" outlineLevel="0" collapsed="false">
      <c r="C37" s="164" t="s">
        <v>162</v>
      </c>
      <c r="D37" s="104"/>
      <c r="E37" s="104"/>
      <c r="F37" s="104"/>
      <c r="G37" s="104" t="n">
        <v>61</v>
      </c>
    </row>
    <row r="38" customFormat="false" ht="12.75" hidden="false" customHeight="false" outlineLevel="0" collapsed="false">
      <c r="C38" s="157" t="s">
        <v>184</v>
      </c>
      <c r="D38" s="157"/>
      <c r="E38" s="157"/>
      <c r="F38" s="157"/>
      <c r="G38" s="157"/>
    </row>
    <row r="39" customFormat="false" ht="12.75" hidden="false" customHeight="false" outlineLevel="0" collapsed="false">
      <c r="C39" s="5" t="s">
        <v>185</v>
      </c>
      <c r="D39" s="5" t="n">
        <v>637</v>
      </c>
      <c r="E39" s="5" t="n">
        <v>239</v>
      </c>
      <c r="F39" s="5" t="n">
        <v>33</v>
      </c>
      <c r="G39" s="5" t="n">
        <v>909</v>
      </c>
    </row>
    <row r="40" customFormat="false" ht="12.75" hidden="false" customHeight="false" outlineLevel="0" collapsed="false">
      <c r="C40" s="8" t="s">
        <v>186</v>
      </c>
      <c r="D40" s="8" t="n">
        <v>303</v>
      </c>
      <c r="E40" s="8" t="n">
        <v>25</v>
      </c>
      <c r="F40" s="8" t="n">
        <v>11</v>
      </c>
      <c r="G40" s="8" t="n">
        <v>339</v>
      </c>
    </row>
    <row r="41" s="14" customFormat="true" ht="12.75" hidden="false" customHeight="false" outlineLevel="0" collapsed="false">
      <c r="C41" s="51" t="s">
        <v>10</v>
      </c>
      <c r="D41" s="51" t="n">
        <v>940</v>
      </c>
      <c r="E41" s="51" t="n">
        <v>264</v>
      </c>
      <c r="F41" s="51" t="n">
        <v>44</v>
      </c>
      <c r="G41" s="51" t="n">
        <v>1248</v>
      </c>
    </row>
    <row r="42" customFormat="false" ht="12.75" hidden="false" customHeight="false" outlineLevel="0" collapsed="false">
      <c r="C42" s="164" t="s">
        <v>162</v>
      </c>
      <c r="D42" s="104"/>
      <c r="E42" s="104"/>
      <c r="F42" s="104"/>
      <c r="G42" s="104" t="n">
        <v>133</v>
      </c>
    </row>
    <row r="43" customFormat="false" ht="12.75" hidden="false" customHeight="false" outlineLevel="0" collapsed="false">
      <c r="C43" s="157" t="s">
        <v>187</v>
      </c>
      <c r="D43" s="157"/>
      <c r="E43" s="157"/>
      <c r="F43" s="157"/>
      <c r="G43" s="157"/>
    </row>
    <row r="44" customFormat="false" ht="12.75" hidden="false" customHeight="false" outlineLevel="0" collapsed="false">
      <c r="C44" s="5" t="s">
        <v>53</v>
      </c>
      <c r="D44" s="5" t="n">
        <v>193</v>
      </c>
      <c r="E44" s="5" t="n">
        <v>85</v>
      </c>
      <c r="F44" s="5" t="n">
        <v>8</v>
      </c>
      <c r="G44" s="5" t="n">
        <v>286</v>
      </c>
    </row>
    <row r="45" customFormat="false" ht="12.75" hidden="false" customHeight="false" outlineLevel="0" collapsed="false">
      <c r="C45" s="8" t="s">
        <v>54</v>
      </c>
      <c r="D45" s="8" t="n">
        <v>706</v>
      </c>
      <c r="E45" s="8" t="n">
        <v>99</v>
      </c>
      <c r="F45" s="8" t="n">
        <v>37</v>
      </c>
      <c r="G45" s="8" t="n">
        <v>842</v>
      </c>
    </row>
    <row r="46" s="14" customFormat="true" ht="12.75" hidden="false" customHeight="false" outlineLevel="0" collapsed="false">
      <c r="C46" s="51" t="s">
        <v>10</v>
      </c>
      <c r="D46" s="51" t="n">
        <v>899</v>
      </c>
      <c r="E46" s="51" t="n">
        <v>184</v>
      </c>
      <c r="F46" s="51" t="n">
        <v>45</v>
      </c>
      <c r="G46" s="51" t="n">
        <v>1128</v>
      </c>
    </row>
    <row r="47" customFormat="false" ht="12.75" hidden="false" customHeight="false" outlineLevel="0" collapsed="false">
      <c r="C47" s="164" t="s">
        <v>162</v>
      </c>
      <c r="D47" s="104"/>
      <c r="E47" s="104"/>
      <c r="F47" s="104"/>
      <c r="G47" s="104" t="n">
        <v>253</v>
      </c>
    </row>
    <row r="51" s="14" customFormat="true" ht="12.75" hidden="false" customHeight="false" outlineLevel="0" collapsed="false"/>
  </sheetData>
  <mergeCells count="8">
    <mergeCell ref="C2:G2"/>
    <mergeCell ref="C4:G4"/>
    <mergeCell ref="C9:G9"/>
    <mergeCell ref="C15:G15"/>
    <mergeCell ref="C23:G23"/>
    <mergeCell ref="C30:G30"/>
    <mergeCell ref="C38:G38"/>
    <mergeCell ref="C43:G4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7" min="7" style="0" width="9.28"/>
    <col collapsed="false" customWidth="true" hidden="false" outlineLevel="0" max="10" min="9" style="0" width="2.56"/>
  </cols>
  <sheetData>
    <row r="2" customFormat="false" ht="15" hidden="false" customHeight="false" outlineLevel="0" collapsed="false">
      <c r="B2" s="167" t="s">
        <v>188</v>
      </c>
      <c r="C2" s="167"/>
      <c r="D2" s="167"/>
      <c r="E2" s="167"/>
      <c r="F2" s="167"/>
      <c r="G2" s="167"/>
      <c r="H2" s="167"/>
    </row>
    <row r="3" customFormat="false" ht="12.75" hidden="false" customHeight="true" outlineLevel="0" collapsed="false">
      <c r="B3" s="44" t="s">
        <v>189</v>
      </c>
      <c r="C3" s="44"/>
      <c r="D3" s="44"/>
      <c r="E3" s="44"/>
      <c r="F3" s="44"/>
      <c r="G3" s="44"/>
      <c r="H3" s="44"/>
    </row>
    <row r="4" customFormat="false" ht="47.25" hidden="false" customHeight="true" outlineLevel="0" collapsed="false">
      <c r="B4" s="132" t="s">
        <v>190</v>
      </c>
      <c r="C4" s="132" t="s">
        <v>168</v>
      </c>
      <c r="D4" s="132" t="s">
        <v>191</v>
      </c>
      <c r="E4" s="132" t="s">
        <v>170</v>
      </c>
      <c r="F4" s="132" t="s">
        <v>171</v>
      </c>
      <c r="G4" s="132" t="s">
        <v>172</v>
      </c>
      <c r="H4" s="132" t="s">
        <v>10</v>
      </c>
    </row>
    <row r="5" customFormat="false" ht="12.75" hidden="false" customHeight="false" outlineLevel="0" collapsed="false">
      <c r="B5" s="44" t="s">
        <v>6</v>
      </c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B6" s="5" t="s">
        <v>154</v>
      </c>
      <c r="C6" s="9" t="n">
        <v>117</v>
      </c>
      <c r="D6" s="9" t="n">
        <v>11</v>
      </c>
      <c r="E6" s="9" t="n">
        <v>2</v>
      </c>
      <c r="F6" s="9" t="n">
        <v>2</v>
      </c>
      <c r="G6" s="9" t="n">
        <v>79</v>
      </c>
      <c r="H6" s="10" t="n">
        <v>211</v>
      </c>
    </row>
    <row r="7" customFormat="false" ht="12.75" hidden="false" customHeight="false" outlineLevel="0" collapsed="false">
      <c r="B7" s="8" t="s">
        <v>155</v>
      </c>
      <c r="C7" s="9" t="n">
        <v>31</v>
      </c>
      <c r="D7" s="9" t="n">
        <v>2</v>
      </c>
      <c r="E7" s="38" t="s">
        <v>39</v>
      </c>
      <c r="F7" s="38" t="s">
        <v>39</v>
      </c>
      <c r="G7" s="9" t="n">
        <v>17</v>
      </c>
      <c r="H7" s="10" t="n">
        <v>50</v>
      </c>
    </row>
    <row r="8" customFormat="false" ht="12.75" hidden="false" customHeight="false" outlineLevel="0" collapsed="false">
      <c r="B8" s="8" t="s">
        <v>156</v>
      </c>
      <c r="C8" s="9" t="n">
        <v>8</v>
      </c>
      <c r="D8" s="38" t="s">
        <v>39</v>
      </c>
      <c r="E8" s="38" t="s">
        <v>39</v>
      </c>
      <c r="F8" s="38" t="s">
        <v>39</v>
      </c>
      <c r="G8" s="38" t="s">
        <v>39</v>
      </c>
      <c r="H8" s="10" t="n">
        <v>8</v>
      </c>
    </row>
    <row r="9" customFormat="false" ht="12.75" hidden="false" customHeight="false" outlineLevel="0" collapsed="false">
      <c r="B9" s="51" t="s">
        <v>10</v>
      </c>
      <c r="C9" s="10" t="n">
        <v>156</v>
      </c>
      <c r="D9" s="10" t="n">
        <v>13</v>
      </c>
      <c r="E9" s="10" t="n">
        <v>2</v>
      </c>
      <c r="F9" s="10" t="n">
        <v>2</v>
      </c>
      <c r="G9" s="10" t="n">
        <v>96</v>
      </c>
      <c r="H9" s="10" t="n">
        <v>269</v>
      </c>
    </row>
    <row r="10" customFormat="false" ht="12.75" hidden="false" customHeight="false" outlineLevel="0" collapsed="false">
      <c r="B10" s="44" t="s">
        <v>7</v>
      </c>
      <c r="C10" s="44"/>
      <c r="D10" s="44"/>
      <c r="E10" s="44"/>
      <c r="F10" s="44"/>
      <c r="G10" s="44"/>
      <c r="H10" s="44"/>
    </row>
    <row r="11" customFormat="false" ht="12.75" hidden="false" customHeight="false" outlineLevel="0" collapsed="false">
      <c r="B11" s="8" t="s">
        <v>154</v>
      </c>
      <c r="C11" s="9" t="n">
        <v>276</v>
      </c>
      <c r="D11" s="9" t="n">
        <v>64</v>
      </c>
      <c r="E11" s="9" t="n">
        <v>32</v>
      </c>
      <c r="F11" s="9" t="n">
        <v>40</v>
      </c>
      <c r="G11" s="9" t="n">
        <v>19</v>
      </c>
      <c r="H11" s="10" t="n">
        <v>431</v>
      </c>
    </row>
    <row r="12" customFormat="false" ht="12.75" hidden="false" customHeight="false" outlineLevel="0" collapsed="false">
      <c r="B12" s="8" t="s">
        <v>155</v>
      </c>
      <c r="C12" s="9" t="n">
        <v>89</v>
      </c>
      <c r="D12" s="9" t="n">
        <v>17</v>
      </c>
      <c r="E12" s="9" t="n">
        <v>7</v>
      </c>
      <c r="F12" s="9" t="n">
        <v>2</v>
      </c>
      <c r="G12" s="9" t="n">
        <v>5</v>
      </c>
      <c r="H12" s="10" t="n">
        <v>120</v>
      </c>
    </row>
    <row r="13" customFormat="false" ht="12.75" hidden="false" customHeight="false" outlineLevel="0" collapsed="false">
      <c r="B13" s="8" t="s">
        <v>156</v>
      </c>
      <c r="C13" s="9" t="n">
        <v>20</v>
      </c>
      <c r="D13" s="9" t="n">
        <v>6</v>
      </c>
      <c r="E13" s="9" t="n">
        <v>1</v>
      </c>
      <c r="F13" s="9" t="n">
        <v>2</v>
      </c>
      <c r="G13" s="9" t="n">
        <v>5</v>
      </c>
      <c r="H13" s="10" t="n">
        <v>34</v>
      </c>
    </row>
    <row r="14" customFormat="false" ht="12.75" hidden="false" customHeight="false" outlineLevel="0" collapsed="false">
      <c r="B14" s="51" t="s">
        <v>10</v>
      </c>
      <c r="C14" s="10" t="n">
        <v>385</v>
      </c>
      <c r="D14" s="10" t="n">
        <v>87</v>
      </c>
      <c r="E14" s="10" t="n">
        <v>40</v>
      </c>
      <c r="F14" s="10" t="n">
        <v>44</v>
      </c>
      <c r="G14" s="10" t="n">
        <v>29</v>
      </c>
      <c r="H14" s="10" t="n">
        <v>585</v>
      </c>
    </row>
    <row r="15" customFormat="false" ht="12.75" hidden="false" customHeight="false" outlineLevel="0" collapsed="false">
      <c r="B15" s="44" t="s">
        <v>8</v>
      </c>
      <c r="C15" s="44"/>
      <c r="D15" s="44"/>
      <c r="E15" s="44"/>
      <c r="F15" s="44"/>
      <c r="G15" s="44"/>
      <c r="H15" s="44"/>
    </row>
    <row r="16" customFormat="false" ht="12.75" hidden="false" customHeight="false" outlineLevel="0" collapsed="false">
      <c r="B16" s="8" t="s">
        <v>154</v>
      </c>
      <c r="C16" s="9" t="n">
        <v>134</v>
      </c>
      <c r="D16" s="9" t="n">
        <v>26</v>
      </c>
      <c r="E16" s="9" t="n">
        <v>57</v>
      </c>
      <c r="F16" s="9" t="n">
        <v>28</v>
      </c>
      <c r="G16" s="9" t="n">
        <v>1</v>
      </c>
      <c r="H16" s="10" t="n">
        <v>246</v>
      </c>
    </row>
    <row r="17" customFormat="false" ht="12.75" hidden="false" customHeight="false" outlineLevel="0" collapsed="false">
      <c r="B17" s="8" t="s">
        <v>155</v>
      </c>
      <c r="C17" s="9" t="n">
        <v>25</v>
      </c>
      <c r="D17" s="9" t="n">
        <v>13</v>
      </c>
      <c r="E17" s="9" t="n">
        <v>10</v>
      </c>
      <c r="F17" s="9" t="n">
        <v>2</v>
      </c>
      <c r="G17" s="9" t="n">
        <v>1</v>
      </c>
      <c r="H17" s="10" t="n">
        <v>51</v>
      </c>
    </row>
    <row r="18" customFormat="false" ht="12.75" hidden="false" customHeight="false" outlineLevel="0" collapsed="false">
      <c r="B18" s="8" t="s">
        <v>156</v>
      </c>
      <c r="C18" s="9" t="n">
        <v>5</v>
      </c>
      <c r="D18" s="38" t="s">
        <v>39</v>
      </c>
      <c r="E18" s="38" t="s">
        <v>39</v>
      </c>
      <c r="F18" s="9" t="n">
        <v>1</v>
      </c>
      <c r="G18" s="38" t="s">
        <v>39</v>
      </c>
      <c r="H18" s="10" t="n">
        <v>6</v>
      </c>
    </row>
    <row r="19" customFormat="false" ht="12.75" hidden="false" customHeight="false" outlineLevel="0" collapsed="false">
      <c r="B19" s="51" t="s">
        <v>10</v>
      </c>
      <c r="C19" s="10" t="n">
        <v>164</v>
      </c>
      <c r="D19" s="10" t="n">
        <v>39</v>
      </c>
      <c r="E19" s="10" t="n">
        <v>67</v>
      </c>
      <c r="F19" s="10" t="n">
        <v>31</v>
      </c>
      <c r="G19" s="10" t="n">
        <v>2</v>
      </c>
      <c r="H19" s="10" t="n">
        <v>303</v>
      </c>
    </row>
    <row r="20" customFormat="false" ht="12.75" hidden="false" customHeight="false" outlineLevel="0" collapsed="false">
      <c r="B20" s="44" t="s">
        <v>9</v>
      </c>
      <c r="C20" s="44"/>
      <c r="D20" s="44"/>
      <c r="E20" s="44"/>
      <c r="F20" s="44"/>
      <c r="G20" s="44"/>
      <c r="H20" s="44"/>
    </row>
    <row r="21" customFormat="false" ht="12.75" hidden="false" customHeight="false" outlineLevel="0" collapsed="false">
      <c r="B21" s="8" t="s">
        <v>154</v>
      </c>
      <c r="C21" s="9" t="n">
        <v>66</v>
      </c>
      <c r="D21" s="9" t="n">
        <v>31</v>
      </c>
      <c r="E21" s="9" t="n">
        <v>20</v>
      </c>
      <c r="F21" s="9" t="n">
        <v>8</v>
      </c>
      <c r="G21" s="9" t="n">
        <v>1</v>
      </c>
      <c r="H21" s="10" t="n">
        <v>126</v>
      </c>
    </row>
    <row r="22" customFormat="false" ht="12.75" hidden="false" customHeight="false" outlineLevel="0" collapsed="false">
      <c r="B22" s="8" t="s">
        <v>155</v>
      </c>
      <c r="C22" s="9" t="n">
        <v>35</v>
      </c>
      <c r="D22" s="9" t="n">
        <v>11</v>
      </c>
      <c r="E22" s="9" t="n">
        <v>9</v>
      </c>
      <c r="F22" s="38" t="s">
        <v>39</v>
      </c>
      <c r="G22" s="38" t="s">
        <v>39</v>
      </c>
      <c r="H22" s="10" t="n">
        <v>55</v>
      </c>
    </row>
    <row r="23" customFormat="false" ht="12.75" hidden="false" customHeight="false" outlineLevel="0" collapsed="false">
      <c r="B23" s="8" t="s">
        <v>156</v>
      </c>
      <c r="C23" s="9" t="n">
        <v>1</v>
      </c>
      <c r="D23" s="38" t="s">
        <v>39</v>
      </c>
      <c r="E23" s="38" t="s">
        <v>39</v>
      </c>
      <c r="F23" s="38" t="s">
        <v>39</v>
      </c>
      <c r="G23" s="38" t="s">
        <v>39</v>
      </c>
      <c r="H23" s="10" t="n">
        <v>1</v>
      </c>
    </row>
    <row r="24" customFormat="false" ht="12.75" hidden="false" customHeight="false" outlineLevel="0" collapsed="false">
      <c r="B24" s="51" t="s">
        <v>10</v>
      </c>
      <c r="C24" s="10" t="n">
        <v>102</v>
      </c>
      <c r="D24" s="10" t="n">
        <v>42</v>
      </c>
      <c r="E24" s="10" t="n">
        <v>29</v>
      </c>
      <c r="F24" s="10" t="n">
        <v>8</v>
      </c>
      <c r="G24" s="10" t="n">
        <v>1</v>
      </c>
      <c r="H24" s="10" t="n">
        <v>182</v>
      </c>
    </row>
    <row r="25" customFormat="false" ht="12.75" hidden="false" customHeight="false" outlineLevel="0" collapsed="false">
      <c r="B25" s="44" t="s">
        <v>140</v>
      </c>
      <c r="C25" s="44"/>
      <c r="D25" s="44"/>
      <c r="E25" s="44"/>
      <c r="F25" s="44"/>
      <c r="G25" s="44"/>
      <c r="H25" s="44"/>
    </row>
    <row r="26" customFormat="false" ht="12.75" hidden="false" customHeight="false" outlineLevel="0" collapsed="false">
      <c r="B26" s="51" t="s">
        <v>154</v>
      </c>
      <c r="C26" s="10" t="n">
        <v>593</v>
      </c>
      <c r="D26" s="10" t="n">
        <v>132</v>
      </c>
      <c r="E26" s="10" t="n">
        <v>111</v>
      </c>
      <c r="F26" s="10" t="n">
        <v>78</v>
      </c>
      <c r="G26" s="10" t="n">
        <v>100</v>
      </c>
      <c r="H26" s="10" t="n">
        <v>1014</v>
      </c>
    </row>
    <row r="27" customFormat="false" ht="12.75" hidden="false" customHeight="false" outlineLevel="0" collapsed="false">
      <c r="B27" s="51" t="s">
        <v>155</v>
      </c>
      <c r="C27" s="10" t="n">
        <v>180</v>
      </c>
      <c r="D27" s="10" t="n">
        <v>43</v>
      </c>
      <c r="E27" s="10" t="n">
        <v>26</v>
      </c>
      <c r="F27" s="10" t="n">
        <v>4</v>
      </c>
      <c r="G27" s="10" t="n">
        <v>23</v>
      </c>
      <c r="H27" s="10" t="n">
        <v>276</v>
      </c>
    </row>
    <row r="28" customFormat="false" ht="12.75" hidden="false" customHeight="false" outlineLevel="0" collapsed="false">
      <c r="B28" s="51" t="s">
        <v>156</v>
      </c>
      <c r="C28" s="10" t="n">
        <v>34</v>
      </c>
      <c r="D28" s="10" t="n">
        <v>6</v>
      </c>
      <c r="E28" s="10" t="n">
        <v>1</v>
      </c>
      <c r="F28" s="10" t="n">
        <v>3</v>
      </c>
      <c r="G28" s="10" t="n">
        <v>5</v>
      </c>
      <c r="H28" s="10" t="n">
        <v>49</v>
      </c>
    </row>
    <row r="29" customFormat="false" ht="12.75" hidden="false" customHeight="false" outlineLevel="0" collapsed="false">
      <c r="B29" s="51" t="s">
        <v>10</v>
      </c>
      <c r="C29" s="10" t="n">
        <v>807</v>
      </c>
      <c r="D29" s="10" t="n">
        <v>181</v>
      </c>
      <c r="E29" s="10" t="n">
        <v>138</v>
      </c>
      <c r="F29" s="10" t="n">
        <v>85</v>
      </c>
      <c r="G29" s="10" t="n">
        <v>128</v>
      </c>
      <c r="H29" s="10" t="n">
        <v>1339</v>
      </c>
    </row>
    <row r="30" customFormat="false" ht="12.75" hidden="false" customHeight="false" outlineLevel="0" collapsed="false">
      <c r="B30" s="168" t="s">
        <v>192</v>
      </c>
      <c r="C30" s="168"/>
      <c r="D30" s="168"/>
      <c r="E30" s="168"/>
      <c r="F30" s="168"/>
      <c r="G30" s="168"/>
      <c r="H30" s="169" t="n">
        <v>42</v>
      </c>
    </row>
  </sheetData>
  <mergeCells count="7">
    <mergeCell ref="B2:H2"/>
    <mergeCell ref="B3:H3"/>
    <mergeCell ref="B5:H5"/>
    <mergeCell ref="B10:H10"/>
    <mergeCell ref="B15:H15"/>
    <mergeCell ref="B20:H20"/>
    <mergeCell ref="B25:H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3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56"/>
    <col collapsed="false" customWidth="true" hidden="false" outlineLevel="0" max="3" min="3" style="0" width="19.7"/>
    <col collapsed="false" customWidth="true" hidden="false" outlineLevel="0" max="4" min="4" style="0" width="15.85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2.28"/>
    <col collapsed="false" customWidth="true" hidden="false" outlineLevel="0" max="8" min="8" style="0" width="2.99"/>
    <col collapsed="false" customWidth="true" hidden="false" outlineLevel="0" max="9" min="9" style="0" width="3.42"/>
  </cols>
  <sheetData>
    <row r="2" customFormat="false" ht="15" hidden="false" customHeight="false" outlineLevel="0" collapsed="false">
      <c r="C2" s="167" t="s">
        <v>188</v>
      </c>
      <c r="D2" s="167"/>
      <c r="E2" s="167"/>
      <c r="F2" s="167"/>
      <c r="G2" s="167"/>
    </row>
    <row r="3" customFormat="false" ht="12.75" hidden="false" customHeight="true" outlineLevel="0" collapsed="false">
      <c r="C3" s="44" t="s">
        <v>163</v>
      </c>
      <c r="D3" s="44"/>
      <c r="E3" s="44"/>
      <c r="F3" s="44"/>
      <c r="G3" s="44"/>
    </row>
    <row r="4" customFormat="false" ht="47.25" hidden="false" customHeight="true" outlineLevel="0" collapsed="false">
      <c r="C4" s="132" t="s">
        <v>190</v>
      </c>
      <c r="D4" s="132" t="s">
        <v>164</v>
      </c>
      <c r="E4" s="132" t="s">
        <v>165</v>
      </c>
      <c r="F4" s="132" t="s">
        <v>166</v>
      </c>
      <c r="G4" s="132" t="s">
        <v>10</v>
      </c>
    </row>
    <row r="5" customFormat="false" ht="12.75" hidden="false" customHeight="false" outlineLevel="0" collapsed="false">
      <c r="C5" s="44" t="s">
        <v>6</v>
      </c>
      <c r="D5" s="44"/>
      <c r="E5" s="44"/>
      <c r="F5" s="44"/>
      <c r="G5" s="44"/>
    </row>
    <row r="6" customFormat="false" ht="12.75" hidden="false" customHeight="false" outlineLevel="0" collapsed="false">
      <c r="C6" s="5" t="s">
        <v>154</v>
      </c>
      <c r="D6" s="9" t="n">
        <v>107</v>
      </c>
      <c r="E6" s="9" t="n">
        <v>14</v>
      </c>
      <c r="F6" s="38" t="s">
        <v>39</v>
      </c>
      <c r="G6" s="10" t="n">
        <v>121</v>
      </c>
    </row>
    <row r="7" customFormat="false" ht="12.75" hidden="false" customHeight="false" outlineLevel="0" collapsed="false">
      <c r="C7" s="8" t="s">
        <v>155</v>
      </c>
      <c r="D7" s="9" t="n">
        <v>28</v>
      </c>
      <c r="E7" s="9" t="n">
        <v>3</v>
      </c>
      <c r="F7" s="38" t="s">
        <v>39</v>
      </c>
      <c r="G7" s="10" t="n">
        <v>31</v>
      </c>
    </row>
    <row r="8" customFormat="false" ht="12.75" hidden="false" customHeight="false" outlineLevel="0" collapsed="false">
      <c r="C8" s="8" t="s">
        <v>156</v>
      </c>
      <c r="D8" s="9" t="n">
        <v>3</v>
      </c>
      <c r="E8" s="9" t="n">
        <v>5</v>
      </c>
      <c r="F8" s="38" t="s">
        <v>39</v>
      </c>
      <c r="G8" s="10" t="n">
        <v>8</v>
      </c>
    </row>
    <row r="9" customFormat="false" ht="12.75" hidden="false" customHeight="false" outlineLevel="0" collapsed="false">
      <c r="C9" s="51" t="s">
        <v>10</v>
      </c>
      <c r="D9" s="10" t="n">
        <v>138</v>
      </c>
      <c r="E9" s="10" t="n">
        <v>22</v>
      </c>
      <c r="F9" s="38" t="s">
        <v>39</v>
      </c>
      <c r="G9" s="10" t="n">
        <v>160</v>
      </c>
    </row>
    <row r="10" customFormat="false" ht="12.75" hidden="false" customHeight="false" outlineLevel="0" collapsed="false">
      <c r="C10" s="44" t="s">
        <v>7</v>
      </c>
      <c r="D10" s="44"/>
      <c r="E10" s="44"/>
      <c r="F10" s="44"/>
      <c r="G10" s="44"/>
    </row>
    <row r="11" customFormat="false" ht="12.75" hidden="false" customHeight="false" outlineLevel="0" collapsed="false">
      <c r="C11" s="8" t="s">
        <v>154</v>
      </c>
      <c r="D11" s="9" t="n">
        <v>335</v>
      </c>
      <c r="E11" s="9" t="n">
        <v>17</v>
      </c>
      <c r="F11" s="9" t="n">
        <v>1</v>
      </c>
      <c r="G11" s="10" t="n">
        <v>353</v>
      </c>
    </row>
    <row r="12" customFormat="false" ht="12.75" hidden="false" customHeight="false" outlineLevel="0" collapsed="false">
      <c r="C12" s="8" t="s">
        <v>155</v>
      </c>
      <c r="D12" s="9" t="n">
        <v>101</v>
      </c>
      <c r="E12" s="9" t="n">
        <v>2</v>
      </c>
      <c r="F12" s="9" t="n">
        <v>1</v>
      </c>
      <c r="G12" s="10" t="n">
        <v>104</v>
      </c>
    </row>
    <row r="13" customFormat="false" ht="12.75" hidden="false" customHeight="false" outlineLevel="0" collapsed="false">
      <c r="C13" s="8" t="s">
        <v>156</v>
      </c>
      <c r="D13" s="9" t="n">
        <v>10</v>
      </c>
      <c r="E13" s="9" t="n">
        <v>17</v>
      </c>
      <c r="F13" s="38" t="s">
        <v>39</v>
      </c>
      <c r="G13" s="10" t="n">
        <v>27</v>
      </c>
    </row>
    <row r="14" customFormat="false" ht="12.75" hidden="false" customHeight="false" outlineLevel="0" collapsed="false">
      <c r="C14" s="51" t="s">
        <v>10</v>
      </c>
      <c r="D14" s="10" t="n">
        <v>446</v>
      </c>
      <c r="E14" s="10" t="n">
        <v>36</v>
      </c>
      <c r="F14" s="10" t="n">
        <v>2</v>
      </c>
      <c r="G14" s="10" t="n">
        <v>484</v>
      </c>
    </row>
    <row r="15" customFormat="false" ht="12.75" hidden="false" customHeight="false" outlineLevel="0" collapsed="false">
      <c r="C15" s="44" t="s">
        <v>8</v>
      </c>
      <c r="D15" s="44"/>
      <c r="E15" s="44"/>
      <c r="F15" s="44"/>
      <c r="G15" s="44"/>
    </row>
    <row r="16" customFormat="false" ht="12.75" hidden="false" customHeight="false" outlineLevel="0" collapsed="false">
      <c r="C16" s="8" t="s">
        <v>154</v>
      </c>
      <c r="D16" s="9" t="n">
        <v>212</v>
      </c>
      <c r="E16" s="9" t="n">
        <v>6</v>
      </c>
      <c r="F16" s="38" t="s">
        <v>39</v>
      </c>
      <c r="G16" s="10" t="n">
        <v>218</v>
      </c>
    </row>
    <row r="17" customFormat="false" ht="12.75" hidden="false" customHeight="false" outlineLevel="0" collapsed="false">
      <c r="C17" s="8" t="s">
        <v>155</v>
      </c>
      <c r="D17" s="9" t="n">
        <v>43</v>
      </c>
      <c r="E17" s="38" t="s">
        <v>39</v>
      </c>
      <c r="F17" s="38" t="s">
        <v>39</v>
      </c>
      <c r="G17" s="10" t="n">
        <v>43</v>
      </c>
    </row>
    <row r="18" customFormat="false" ht="12.75" hidden="false" customHeight="false" outlineLevel="0" collapsed="false">
      <c r="C18" s="8" t="s">
        <v>156</v>
      </c>
      <c r="D18" s="9" t="n">
        <v>4</v>
      </c>
      <c r="E18" s="9" t="n">
        <v>1</v>
      </c>
      <c r="F18" s="38" t="s">
        <v>39</v>
      </c>
      <c r="G18" s="10" t="n">
        <v>5</v>
      </c>
    </row>
    <row r="19" customFormat="false" ht="12.75" hidden="false" customHeight="false" outlineLevel="0" collapsed="false">
      <c r="C19" s="51" t="s">
        <v>10</v>
      </c>
      <c r="D19" s="10" t="n">
        <v>259</v>
      </c>
      <c r="E19" s="10" t="n">
        <v>7</v>
      </c>
      <c r="F19" s="38" t="s">
        <v>39</v>
      </c>
      <c r="G19" s="10" t="n">
        <v>266</v>
      </c>
    </row>
    <row r="20" customFormat="false" ht="12.75" hidden="false" customHeight="false" outlineLevel="0" collapsed="false">
      <c r="C20" s="44" t="s">
        <v>9</v>
      </c>
      <c r="D20" s="44"/>
      <c r="E20" s="44"/>
      <c r="F20" s="44"/>
      <c r="G20" s="44"/>
    </row>
    <row r="21" customFormat="false" ht="12.75" hidden="false" customHeight="false" outlineLevel="0" collapsed="false">
      <c r="C21" s="8" t="s">
        <v>154</v>
      </c>
      <c r="D21" s="9" t="n">
        <v>109</v>
      </c>
      <c r="E21" s="9" t="n">
        <v>3</v>
      </c>
      <c r="F21" s="38" t="s">
        <v>39</v>
      </c>
      <c r="G21" s="10" t="n">
        <v>112</v>
      </c>
    </row>
    <row r="22" customFormat="false" ht="12.75" hidden="false" customHeight="false" outlineLevel="0" collapsed="false">
      <c r="C22" s="8" t="s">
        <v>155</v>
      </c>
      <c r="D22" s="9" t="n">
        <v>54</v>
      </c>
      <c r="E22" s="38" t="s">
        <v>39</v>
      </c>
      <c r="F22" s="38" t="s">
        <v>39</v>
      </c>
      <c r="G22" s="10" t="n">
        <v>54</v>
      </c>
    </row>
    <row r="23" customFormat="false" ht="12.75" hidden="false" customHeight="false" outlineLevel="0" collapsed="false">
      <c r="C23" s="8" t="s">
        <v>156</v>
      </c>
      <c r="D23" s="9" t="n">
        <v>1</v>
      </c>
      <c r="E23" s="38" t="s">
        <v>39</v>
      </c>
      <c r="F23" s="38" t="s">
        <v>39</v>
      </c>
      <c r="G23" s="10" t="n">
        <v>1</v>
      </c>
    </row>
    <row r="24" customFormat="false" ht="12.75" hidden="false" customHeight="false" outlineLevel="0" collapsed="false">
      <c r="C24" s="51" t="s">
        <v>10</v>
      </c>
      <c r="D24" s="10" t="n">
        <v>164</v>
      </c>
      <c r="E24" s="10" t="n">
        <v>3</v>
      </c>
      <c r="F24" s="38" t="s">
        <v>39</v>
      </c>
      <c r="G24" s="10" t="n">
        <v>167</v>
      </c>
    </row>
    <row r="25" customFormat="false" ht="12.75" hidden="false" customHeight="false" outlineLevel="0" collapsed="false">
      <c r="C25" s="44" t="s">
        <v>140</v>
      </c>
      <c r="D25" s="44"/>
      <c r="E25" s="44"/>
      <c r="F25" s="44"/>
      <c r="G25" s="44"/>
    </row>
    <row r="26" customFormat="false" ht="12.75" hidden="false" customHeight="false" outlineLevel="0" collapsed="false">
      <c r="C26" s="51" t="s">
        <v>154</v>
      </c>
      <c r="D26" s="10" t="n">
        <v>763</v>
      </c>
      <c r="E26" s="10" t="n">
        <v>40</v>
      </c>
      <c r="F26" s="10" t="n">
        <v>1</v>
      </c>
      <c r="G26" s="10" t="n">
        <v>804</v>
      </c>
    </row>
    <row r="27" customFormat="false" ht="12.75" hidden="false" customHeight="false" outlineLevel="0" collapsed="false">
      <c r="C27" s="51" t="s">
        <v>155</v>
      </c>
      <c r="D27" s="10" t="n">
        <v>226</v>
      </c>
      <c r="E27" s="10" t="n">
        <v>5</v>
      </c>
      <c r="F27" s="10" t="n">
        <v>1</v>
      </c>
      <c r="G27" s="10" t="n">
        <v>232</v>
      </c>
    </row>
    <row r="28" customFormat="false" ht="12.75" hidden="false" customHeight="false" outlineLevel="0" collapsed="false">
      <c r="C28" s="51" t="s">
        <v>156</v>
      </c>
      <c r="D28" s="10" t="n">
        <v>18</v>
      </c>
      <c r="E28" s="10" t="n">
        <v>23</v>
      </c>
      <c r="F28" s="10" t="n">
        <v>0</v>
      </c>
      <c r="G28" s="10" t="n">
        <v>41</v>
      </c>
    </row>
    <row r="29" customFormat="false" ht="12.75" hidden="false" customHeight="false" outlineLevel="0" collapsed="false">
      <c r="C29" s="51" t="s">
        <v>10</v>
      </c>
      <c r="D29" s="10" t="n">
        <v>1007</v>
      </c>
      <c r="E29" s="10" t="n">
        <v>68</v>
      </c>
      <c r="F29" s="10" t="n">
        <v>2</v>
      </c>
      <c r="G29" s="10" t="n">
        <v>1077</v>
      </c>
    </row>
    <row r="30" customFormat="false" ht="12.75" hidden="false" customHeight="false" outlineLevel="0" collapsed="false">
      <c r="C30" s="168" t="s">
        <v>192</v>
      </c>
      <c r="D30" s="168"/>
      <c r="E30" s="168"/>
      <c r="F30" s="168"/>
      <c r="G30" s="169" t="n">
        <v>304</v>
      </c>
    </row>
  </sheetData>
  <mergeCells count="7">
    <mergeCell ref="C2:G2"/>
    <mergeCell ref="C3:G3"/>
    <mergeCell ref="C5:G5"/>
    <mergeCell ref="C10:G10"/>
    <mergeCell ref="C15:G15"/>
    <mergeCell ref="C20:G20"/>
    <mergeCell ref="C25:G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42"/>
    <col collapsed="false" customWidth="true" hidden="false" outlineLevel="0" max="3" min="3" style="0" width="22.85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3.99"/>
    <col collapsed="false" customWidth="true" hidden="false" outlineLevel="0" max="8" min="8" style="0" width="3.85"/>
  </cols>
  <sheetData>
    <row r="2" customFormat="false" ht="15" hidden="false" customHeight="false" outlineLevel="0" collapsed="false">
      <c r="C2" s="167" t="s">
        <v>188</v>
      </c>
      <c r="D2" s="167"/>
      <c r="E2" s="167"/>
      <c r="F2" s="167"/>
    </row>
    <row r="3" customFormat="false" ht="12.75" hidden="false" customHeight="true" outlineLevel="0" collapsed="false">
      <c r="C3" s="44" t="s">
        <v>159</v>
      </c>
      <c r="D3" s="44"/>
      <c r="E3" s="44"/>
      <c r="F3" s="44"/>
    </row>
    <row r="4" customFormat="false" ht="47.25" hidden="false" customHeight="true" outlineLevel="0" collapsed="false">
      <c r="C4" s="132" t="s">
        <v>190</v>
      </c>
      <c r="D4" s="132" t="s">
        <v>160</v>
      </c>
      <c r="E4" s="132" t="s">
        <v>161</v>
      </c>
      <c r="F4" s="132" t="s">
        <v>10</v>
      </c>
    </row>
    <row r="5" customFormat="false" ht="12.75" hidden="false" customHeight="false" outlineLevel="0" collapsed="false">
      <c r="C5" s="44" t="s">
        <v>6</v>
      </c>
      <c r="D5" s="44"/>
      <c r="E5" s="44"/>
      <c r="F5" s="44"/>
    </row>
    <row r="6" customFormat="false" ht="12.75" hidden="false" customHeight="false" outlineLevel="0" collapsed="false">
      <c r="C6" s="5" t="s">
        <v>154</v>
      </c>
      <c r="D6" s="6" t="n">
        <v>97</v>
      </c>
      <c r="E6" s="6" t="n">
        <v>26</v>
      </c>
      <c r="F6" s="7" t="n">
        <v>123</v>
      </c>
    </row>
    <row r="7" customFormat="false" ht="12.75" hidden="false" customHeight="false" outlineLevel="0" collapsed="false">
      <c r="C7" s="8" t="s">
        <v>155</v>
      </c>
      <c r="D7" s="9" t="n">
        <v>28</v>
      </c>
      <c r="E7" s="9" t="n">
        <v>2</v>
      </c>
      <c r="F7" s="10" t="n">
        <v>30</v>
      </c>
    </row>
    <row r="8" customFormat="false" ht="12.75" hidden="false" customHeight="false" outlineLevel="0" collapsed="false">
      <c r="C8" s="8" t="s">
        <v>156</v>
      </c>
      <c r="D8" s="9" t="n">
        <v>5</v>
      </c>
      <c r="E8" s="9" t="n">
        <v>3</v>
      </c>
      <c r="F8" s="10" t="n">
        <v>8</v>
      </c>
    </row>
    <row r="9" customFormat="false" ht="12.75" hidden="false" customHeight="false" outlineLevel="0" collapsed="false">
      <c r="C9" s="51" t="s">
        <v>10</v>
      </c>
      <c r="D9" s="10" t="n">
        <v>130</v>
      </c>
      <c r="E9" s="10" t="n">
        <v>31</v>
      </c>
      <c r="F9" s="10" t="n">
        <v>161</v>
      </c>
    </row>
    <row r="10" customFormat="false" ht="12.75" hidden="false" customHeight="false" outlineLevel="0" collapsed="false">
      <c r="C10" s="44" t="s">
        <v>7</v>
      </c>
      <c r="D10" s="44"/>
      <c r="E10" s="44"/>
      <c r="F10" s="44"/>
    </row>
    <row r="11" customFormat="false" ht="12.75" hidden="false" customHeight="false" outlineLevel="0" collapsed="false">
      <c r="C11" s="8" t="s">
        <v>154</v>
      </c>
      <c r="D11" s="9" t="n">
        <v>297</v>
      </c>
      <c r="E11" s="9" t="n">
        <v>58</v>
      </c>
      <c r="F11" s="10" t="n">
        <v>355</v>
      </c>
    </row>
    <row r="12" customFormat="false" ht="12.75" hidden="false" customHeight="false" outlineLevel="0" collapsed="false">
      <c r="C12" s="8" t="s">
        <v>155</v>
      </c>
      <c r="D12" s="9" t="n">
        <v>94</v>
      </c>
      <c r="E12" s="9" t="n">
        <v>5</v>
      </c>
      <c r="F12" s="10" t="n">
        <v>99</v>
      </c>
    </row>
    <row r="13" customFormat="false" ht="12.75" hidden="false" customHeight="false" outlineLevel="0" collapsed="false">
      <c r="C13" s="8" t="s">
        <v>156</v>
      </c>
      <c r="D13" s="9" t="n">
        <v>18</v>
      </c>
      <c r="E13" s="9" t="n">
        <v>7</v>
      </c>
      <c r="F13" s="10" t="n">
        <v>25</v>
      </c>
    </row>
    <row r="14" customFormat="false" ht="12.75" hidden="false" customHeight="false" outlineLevel="0" collapsed="false">
      <c r="C14" s="51" t="s">
        <v>10</v>
      </c>
      <c r="D14" s="10" t="n">
        <v>409</v>
      </c>
      <c r="E14" s="10" t="n">
        <v>70</v>
      </c>
      <c r="F14" s="10" t="n">
        <v>479</v>
      </c>
    </row>
    <row r="15" customFormat="false" ht="12.75" hidden="false" customHeight="false" outlineLevel="0" collapsed="false">
      <c r="C15" s="44" t="s">
        <v>8</v>
      </c>
      <c r="D15" s="44"/>
      <c r="E15" s="44"/>
      <c r="F15" s="44"/>
    </row>
    <row r="16" customFormat="false" ht="12.75" hidden="false" customHeight="false" outlineLevel="0" collapsed="false">
      <c r="C16" s="8" t="s">
        <v>154</v>
      </c>
      <c r="D16" s="9" t="n">
        <v>182</v>
      </c>
      <c r="E16" s="9" t="n">
        <v>37</v>
      </c>
      <c r="F16" s="10" t="n">
        <v>219</v>
      </c>
    </row>
    <row r="17" customFormat="false" ht="12.75" hidden="false" customHeight="false" outlineLevel="0" collapsed="false">
      <c r="C17" s="8" t="s">
        <v>155</v>
      </c>
      <c r="D17" s="9" t="n">
        <v>42</v>
      </c>
      <c r="E17" s="9" t="n">
        <v>1</v>
      </c>
      <c r="F17" s="10" t="n">
        <v>43</v>
      </c>
    </row>
    <row r="18" customFormat="false" ht="12.75" hidden="false" customHeight="false" outlineLevel="0" collapsed="false">
      <c r="C18" s="8" t="s">
        <v>156</v>
      </c>
      <c r="D18" s="9" t="n">
        <v>4</v>
      </c>
      <c r="E18" s="38" t="s">
        <v>39</v>
      </c>
      <c r="F18" s="10" t="n">
        <v>4</v>
      </c>
    </row>
    <row r="19" customFormat="false" ht="12.75" hidden="false" customHeight="false" outlineLevel="0" collapsed="false">
      <c r="C19" s="51" t="s">
        <v>10</v>
      </c>
      <c r="D19" s="10" t="n">
        <v>228</v>
      </c>
      <c r="E19" s="10" t="n">
        <v>38</v>
      </c>
      <c r="F19" s="10" t="n">
        <v>266</v>
      </c>
    </row>
    <row r="20" customFormat="false" ht="12.75" hidden="false" customHeight="false" outlineLevel="0" collapsed="false">
      <c r="C20" s="44" t="s">
        <v>9</v>
      </c>
      <c r="D20" s="44"/>
      <c r="E20" s="44"/>
      <c r="F20" s="44"/>
    </row>
    <row r="21" customFormat="false" ht="12.75" hidden="false" customHeight="false" outlineLevel="0" collapsed="false">
      <c r="C21" s="8" t="s">
        <v>154</v>
      </c>
      <c r="D21" s="9" t="n">
        <v>107</v>
      </c>
      <c r="E21" s="9" t="n">
        <v>4</v>
      </c>
      <c r="F21" s="10" t="n">
        <v>111</v>
      </c>
    </row>
    <row r="22" customFormat="false" ht="12.75" hidden="false" customHeight="false" outlineLevel="0" collapsed="false">
      <c r="C22" s="8" t="s">
        <v>155</v>
      </c>
      <c r="D22" s="9" t="n">
        <v>51</v>
      </c>
      <c r="E22" s="9" t="n">
        <v>1</v>
      </c>
      <c r="F22" s="10" t="n">
        <v>52</v>
      </c>
    </row>
    <row r="23" customFormat="false" ht="12.75" hidden="false" customHeight="false" outlineLevel="0" collapsed="false">
      <c r="C23" s="8" t="s">
        <v>156</v>
      </c>
      <c r="D23" s="9" t="n">
        <v>1</v>
      </c>
      <c r="E23" s="38" t="s">
        <v>39</v>
      </c>
      <c r="F23" s="10" t="n">
        <v>1</v>
      </c>
    </row>
    <row r="24" customFormat="false" ht="12.75" hidden="false" customHeight="false" outlineLevel="0" collapsed="false">
      <c r="C24" s="51" t="s">
        <v>10</v>
      </c>
      <c r="D24" s="10" t="n">
        <v>159</v>
      </c>
      <c r="E24" s="10" t="n">
        <v>5</v>
      </c>
      <c r="F24" s="10" t="n">
        <v>164</v>
      </c>
    </row>
    <row r="25" customFormat="false" ht="12.75" hidden="false" customHeight="false" outlineLevel="0" collapsed="false">
      <c r="C25" s="44" t="s">
        <v>140</v>
      </c>
      <c r="D25" s="44"/>
      <c r="E25" s="44"/>
      <c r="F25" s="44"/>
    </row>
    <row r="26" customFormat="false" ht="12.75" hidden="false" customHeight="false" outlineLevel="0" collapsed="false">
      <c r="C26" s="51" t="s">
        <v>154</v>
      </c>
      <c r="D26" s="10" t="n">
        <v>683</v>
      </c>
      <c r="E26" s="10" t="n">
        <v>125</v>
      </c>
      <c r="F26" s="10" t="n">
        <v>808</v>
      </c>
    </row>
    <row r="27" customFormat="false" ht="12.75" hidden="false" customHeight="false" outlineLevel="0" collapsed="false">
      <c r="C27" s="51" t="s">
        <v>155</v>
      </c>
      <c r="D27" s="10" t="n">
        <v>215</v>
      </c>
      <c r="E27" s="10" t="n">
        <v>9</v>
      </c>
      <c r="F27" s="10" t="n">
        <v>224</v>
      </c>
    </row>
    <row r="28" customFormat="false" ht="12.75" hidden="false" customHeight="false" outlineLevel="0" collapsed="false">
      <c r="C28" s="51" t="s">
        <v>156</v>
      </c>
      <c r="D28" s="10" t="n">
        <v>28</v>
      </c>
      <c r="E28" s="10" t="n">
        <v>10</v>
      </c>
      <c r="F28" s="10" t="n">
        <v>38</v>
      </c>
    </row>
    <row r="29" customFormat="false" ht="12.75" hidden="false" customHeight="false" outlineLevel="0" collapsed="false">
      <c r="C29" s="51" t="s">
        <v>10</v>
      </c>
      <c r="D29" s="10" t="n">
        <v>926</v>
      </c>
      <c r="E29" s="10" t="n">
        <v>144</v>
      </c>
      <c r="F29" s="10" t="n">
        <v>1070</v>
      </c>
    </row>
    <row r="30" customFormat="false" ht="12.75" hidden="false" customHeight="false" outlineLevel="0" collapsed="false">
      <c r="C30" s="168" t="s">
        <v>192</v>
      </c>
      <c r="D30" s="168"/>
      <c r="E30" s="168"/>
      <c r="F30" s="169" t="n">
        <v>311</v>
      </c>
    </row>
    <row r="33" customFormat="false" ht="12.75" hidden="false" customHeight="false" outlineLevel="0" collapsed="false">
      <c r="F33" s="19"/>
    </row>
  </sheetData>
  <mergeCells count="7">
    <mergeCell ref="C2:F2"/>
    <mergeCell ref="C3:F3"/>
    <mergeCell ref="C5:F5"/>
    <mergeCell ref="C10:F10"/>
    <mergeCell ref="C15:F15"/>
    <mergeCell ref="C20:F20"/>
    <mergeCell ref="C25:F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05555555556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85"/>
    <col collapsed="false" customWidth="true" hidden="false" outlineLevel="0" max="3" min="3" style="0" width="24.99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3.56"/>
    <col collapsed="false" customWidth="true" hidden="false" outlineLevel="0" max="8" min="8" style="0" width="3.14"/>
  </cols>
  <sheetData>
    <row r="2" customFormat="false" ht="15" hidden="false" customHeight="false" outlineLevel="0" collapsed="false">
      <c r="C2" s="167" t="s">
        <v>188</v>
      </c>
      <c r="D2" s="167"/>
      <c r="E2" s="167"/>
      <c r="F2" s="167"/>
    </row>
    <row r="3" customFormat="false" ht="12.75" hidden="false" customHeight="true" outlineLevel="0" collapsed="false">
      <c r="C3" s="44" t="s">
        <v>173</v>
      </c>
      <c r="D3" s="44"/>
      <c r="E3" s="44"/>
      <c r="F3" s="44"/>
    </row>
    <row r="4" customFormat="false" ht="47.25" hidden="false" customHeight="true" outlineLevel="0" collapsed="false">
      <c r="C4" s="132" t="s">
        <v>190</v>
      </c>
      <c r="D4" s="132" t="s">
        <v>53</v>
      </c>
      <c r="E4" s="132" t="s">
        <v>54</v>
      </c>
      <c r="F4" s="132" t="s">
        <v>10</v>
      </c>
    </row>
    <row r="5" customFormat="false" ht="12.75" hidden="false" customHeight="false" outlineLevel="0" collapsed="false">
      <c r="C5" s="44" t="s">
        <v>6</v>
      </c>
      <c r="D5" s="44"/>
      <c r="E5" s="44"/>
      <c r="F5" s="44"/>
    </row>
    <row r="6" customFormat="false" ht="12.75" hidden="false" customHeight="false" outlineLevel="0" collapsed="false">
      <c r="C6" s="5" t="s">
        <v>154</v>
      </c>
      <c r="D6" s="6" t="n">
        <v>89</v>
      </c>
      <c r="E6" s="6" t="n">
        <v>4</v>
      </c>
      <c r="F6" s="7" t="n">
        <v>93</v>
      </c>
    </row>
    <row r="7" customFormat="false" ht="12.75" hidden="false" customHeight="false" outlineLevel="0" collapsed="false">
      <c r="C7" s="8" t="s">
        <v>155</v>
      </c>
      <c r="D7" s="9" t="n">
        <v>27</v>
      </c>
      <c r="E7" s="9"/>
      <c r="F7" s="10" t="n">
        <v>27</v>
      </c>
    </row>
    <row r="8" customFormat="false" ht="12.75" hidden="false" customHeight="false" outlineLevel="0" collapsed="false">
      <c r="C8" s="8" t="s">
        <v>156</v>
      </c>
      <c r="D8" s="9" t="n">
        <v>8</v>
      </c>
      <c r="E8" s="9"/>
      <c r="F8" s="10" t="n">
        <v>8</v>
      </c>
    </row>
    <row r="9" customFormat="false" ht="12.75" hidden="false" customHeight="false" outlineLevel="0" collapsed="false">
      <c r="C9" s="51" t="s">
        <v>10</v>
      </c>
      <c r="D9" s="10" t="n">
        <v>124</v>
      </c>
      <c r="E9" s="10" t="n">
        <v>4</v>
      </c>
      <c r="F9" s="10" t="n">
        <v>128</v>
      </c>
    </row>
    <row r="10" customFormat="false" ht="12.75" hidden="false" customHeight="false" outlineLevel="0" collapsed="false">
      <c r="C10" s="44" t="s">
        <v>7</v>
      </c>
      <c r="D10" s="44"/>
      <c r="E10" s="44"/>
      <c r="F10" s="44"/>
    </row>
    <row r="11" customFormat="false" ht="12.75" hidden="false" customHeight="false" outlineLevel="0" collapsed="false">
      <c r="C11" s="8" t="s">
        <v>154</v>
      </c>
      <c r="D11" s="9" t="n">
        <v>174</v>
      </c>
      <c r="E11" s="9" t="n">
        <v>122</v>
      </c>
      <c r="F11" s="10" t="n">
        <v>296</v>
      </c>
    </row>
    <row r="12" customFormat="false" ht="12.75" hidden="false" customHeight="false" outlineLevel="0" collapsed="false">
      <c r="C12" s="8" t="s">
        <v>155</v>
      </c>
      <c r="D12" s="9" t="n">
        <v>70</v>
      </c>
      <c r="E12" s="9" t="n">
        <v>6</v>
      </c>
      <c r="F12" s="10" t="n">
        <v>76</v>
      </c>
    </row>
    <row r="13" customFormat="false" ht="12.75" hidden="false" customHeight="false" outlineLevel="0" collapsed="false">
      <c r="C13" s="8" t="s">
        <v>156</v>
      </c>
      <c r="D13" s="9" t="n">
        <v>7</v>
      </c>
      <c r="E13" s="9" t="n">
        <v>4</v>
      </c>
      <c r="F13" s="10" t="n">
        <v>11</v>
      </c>
    </row>
    <row r="14" customFormat="false" ht="12.75" hidden="false" customHeight="false" outlineLevel="0" collapsed="false">
      <c r="C14" s="51" t="s">
        <v>10</v>
      </c>
      <c r="D14" s="10" t="n">
        <v>251</v>
      </c>
      <c r="E14" s="10" t="n">
        <v>132</v>
      </c>
      <c r="F14" s="10" t="n">
        <v>383</v>
      </c>
    </row>
    <row r="15" customFormat="false" ht="12.75" hidden="false" customHeight="false" outlineLevel="0" collapsed="false">
      <c r="C15" s="44" t="s">
        <v>8</v>
      </c>
      <c r="D15" s="44"/>
      <c r="E15" s="44"/>
      <c r="F15" s="44"/>
    </row>
    <row r="16" customFormat="false" ht="12.75" hidden="false" customHeight="false" outlineLevel="0" collapsed="false">
      <c r="C16" s="8" t="s">
        <v>154</v>
      </c>
      <c r="D16" s="9" t="n">
        <v>55</v>
      </c>
      <c r="E16" s="9" t="n">
        <v>147</v>
      </c>
      <c r="F16" s="10" t="n">
        <v>202</v>
      </c>
    </row>
    <row r="17" customFormat="false" ht="12.75" hidden="false" customHeight="false" outlineLevel="0" collapsed="false">
      <c r="C17" s="8" t="s">
        <v>155</v>
      </c>
      <c r="D17" s="9" t="n">
        <v>19</v>
      </c>
      <c r="E17" s="9" t="n">
        <v>6</v>
      </c>
      <c r="F17" s="10" t="n">
        <v>25</v>
      </c>
    </row>
    <row r="18" customFormat="false" ht="12.75" hidden="false" customHeight="false" outlineLevel="0" collapsed="false">
      <c r="C18" s="8" t="s">
        <v>156</v>
      </c>
      <c r="D18" s="9" t="n">
        <v>2</v>
      </c>
      <c r="E18" s="9" t="n">
        <v>1</v>
      </c>
      <c r="F18" s="10" t="n">
        <v>3</v>
      </c>
    </row>
    <row r="19" customFormat="false" ht="12.75" hidden="false" customHeight="false" outlineLevel="0" collapsed="false">
      <c r="C19" s="51" t="s">
        <v>10</v>
      </c>
      <c r="D19" s="10" t="n">
        <v>76</v>
      </c>
      <c r="E19" s="10" t="n">
        <v>154</v>
      </c>
      <c r="F19" s="10" t="n">
        <v>230</v>
      </c>
    </row>
    <row r="20" customFormat="false" ht="12.75" hidden="false" customHeight="false" outlineLevel="0" collapsed="false">
      <c r="C20" s="44" t="s">
        <v>9</v>
      </c>
      <c r="D20" s="44"/>
      <c r="E20" s="44"/>
      <c r="F20" s="44"/>
    </row>
    <row r="21" customFormat="false" ht="12.75" hidden="false" customHeight="false" outlineLevel="0" collapsed="false">
      <c r="C21" s="8" t="s">
        <v>154</v>
      </c>
      <c r="D21" s="9" t="n">
        <v>36</v>
      </c>
      <c r="E21" s="9" t="n">
        <v>76</v>
      </c>
      <c r="F21" s="10" t="n">
        <v>112</v>
      </c>
    </row>
    <row r="22" customFormat="false" ht="12.75" hidden="false" customHeight="false" outlineLevel="0" collapsed="false">
      <c r="C22" s="8" t="s">
        <v>155</v>
      </c>
      <c r="D22" s="9" t="n">
        <v>42</v>
      </c>
      <c r="E22" s="9" t="n">
        <v>4</v>
      </c>
      <c r="F22" s="10" t="n">
        <v>46</v>
      </c>
    </row>
    <row r="23" customFormat="false" ht="12.75" hidden="false" customHeight="false" outlineLevel="0" collapsed="false">
      <c r="C23" s="8" t="s">
        <v>156</v>
      </c>
      <c r="D23" s="9" t="n">
        <v>1</v>
      </c>
      <c r="E23" s="9"/>
      <c r="F23" s="10" t="n">
        <v>1</v>
      </c>
    </row>
    <row r="24" customFormat="false" ht="12.75" hidden="false" customHeight="false" outlineLevel="0" collapsed="false">
      <c r="C24" s="51" t="s">
        <v>10</v>
      </c>
      <c r="D24" s="10" t="n">
        <v>79</v>
      </c>
      <c r="E24" s="10" t="n">
        <v>80</v>
      </c>
      <c r="F24" s="10" t="n">
        <v>159</v>
      </c>
    </row>
    <row r="25" customFormat="false" ht="12.75" hidden="false" customHeight="false" outlineLevel="0" collapsed="false">
      <c r="C25" s="44" t="s">
        <v>140</v>
      </c>
      <c r="D25" s="44"/>
      <c r="E25" s="44"/>
      <c r="F25" s="44"/>
    </row>
    <row r="26" customFormat="false" ht="12.75" hidden="false" customHeight="false" outlineLevel="0" collapsed="false">
      <c r="C26" s="51" t="s">
        <v>154</v>
      </c>
      <c r="D26" s="10" t="n">
        <v>354</v>
      </c>
      <c r="E26" s="10" t="n">
        <v>349</v>
      </c>
      <c r="F26" s="10" t="n">
        <v>703</v>
      </c>
    </row>
    <row r="27" customFormat="false" ht="12.75" hidden="false" customHeight="false" outlineLevel="0" collapsed="false">
      <c r="C27" s="51" t="s">
        <v>155</v>
      </c>
      <c r="D27" s="10" t="n">
        <v>158</v>
      </c>
      <c r="E27" s="10" t="n">
        <v>16</v>
      </c>
      <c r="F27" s="10" t="n">
        <v>174</v>
      </c>
    </row>
    <row r="28" customFormat="false" ht="12.75" hidden="false" customHeight="false" outlineLevel="0" collapsed="false">
      <c r="C28" s="51" t="s">
        <v>156</v>
      </c>
      <c r="D28" s="10" t="n">
        <v>18</v>
      </c>
      <c r="E28" s="10" t="n">
        <v>5</v>
      </c>
      <c r="F28" s="10" t="n">
        <v>23</v>
      </c>
    </row>
    <row r="29" customFormat="false" ht="12.75" hidden="false" customHeight="false" outlineLevel="0" collapsed="false">
      <c r="C29" s="51" t="s">
        <v>10</v>
      </c>
      <c r="D29" s="10" t="n">
        <v>530</v>
      </c>
      <c r="E29" s="10" t="n">
        <v>370</v>
      </c>
      <c r="F29" s="10" t="n">
        <v>900</v>
      </c>
    </row>
    <row r="30" customFormat="false" ht="12.75" hidden="false" customHeight="false" outlineLevel="0" collapsed="false">
      <c r="C30" s="168" t="s">
        <v>192</v>
      </c>
      <c r="D30" s="16"/>
      <c r="E30" s="16"/>
      <c r="F30" s="169" t="n">
        <v>481</v>
      </c>
    </row>
    <row r="32" customFormat="false" ht="12.75" hidden="false" customHeight="false" outlineLevel="0" collapsed="false">
      <c r="F32" s="19"/>
    </row>
  </sheetData>
  <mergeCells count="7">
    <mergeCell ref="C2:F2"/>
    <mergeCell ref="C3:F3"/>
    <mergeCell ref="C5:F5"/>
    <mergeCell ref="C10:F10"/>
    <mergeCell ref="C15:F15"/>
    <mergeCell ref="C20:F20"/>
    <mergeCell ref="C25:F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05555555556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30"/>
  <sheetViews>
    <sheetView showFormulas="false" showGridLines="tru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14"/>
    <col collapsed="false" customWidth="true" hidden="false" outlineLevel="0" max="3" min="3" style="0" width="18.99"/>
    <col collapsed="false" customWidth="true" hidden="false" outlineLevel="0" max="5" min="4" style="0" width="11.28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9.7"/>
    <col collapsed="false" customWidth="true" hidden="false" outlineLevel="0" max="10" min="10" style="0" width="4.56"/>
    <col collapsed="false" customWidth="true" hidden="false" outlineLevel="0" max="11" min="11" style="0" width="3.7"/>
  </cols>
  <sheetData>
    <row r="2" customFormat="false" ht="15" hidden="false" customHeight="false" outlineLevel="0" collapsed="false">
      <c r="C2" s="167" t="s">
        <v>188</v>
      </c>
      <c r="D2" s="167"/>
      <c r="E2" s="167"/>
      <c r="F2" s="167"/>
      <c r="G2" s="167"/>
      <c r="H2" s="167"/>
      <c r="I2" s="167"/>
    </row>
    <row r="3" customFormat="false" ht="12.75" hidden="false" customHeight="true" outlineLevel="0" collapsed="false">
      <c r="C3" s="44" t="s">
        <v>178</v>
      </c>
      <c r="D3" s="44"/>
      <c r="E3" s="44"/>
      <c r="F3" s="44"/>
      <c r="G3" s="44"/>
      <c r="H3" s="44"/>
      <c r="I3" s="44"/>
    </row>
    <row r="4" customFormat="false" ht="47.25" hidden="false" customHeight="true" outlineLevel="0" collapsed="false">
      <c r="C4" s="132" t="s">
        <v>190</v>
      </c>
      <c r="D4" s="132" t="s">
        <v>193</v>
      </c>
      <c r="E4" s="132" t="s">
        <v>194</v>
      </c>
      <c r="F4" s="132" t="s">
        <v>195</v>
      </c>
      <c r="G4" s="132" t="s">
        <v>182</v>
      </c>
      <c r="H4" s="132" t="s">
        <v>196</v>
      </c>
      <c r="I4" s="132" t="s">
        <v>10</v>
      </c>
    </row>
    <row r="5" customFormat="false" ht="12.75" hidden="false" customHeight="false" outlineLevel="0" collapsed="false">
      <c r="C5" s="44" t="s">
        <v>6</v>
      </c>
      <c r="D5" s="44"/>
      <c r="E5" s="44"/>
      <c r="F5" s="44"/>
      <c r="G5" s="44"/>
      <c r="H5" s="44"/>
      <c r="I5" s="44"/>
    </row>
    <row r="6" customFormat="false" ht="12.75" hidden="false" customHeight="false" outlineLevel="0" collapsed="false">
      <c r="C6" s="5" t="s">
        <v>154</v>
      </c>
      <c r="D6" s="9" t="n">
        <v>38</v>
      </c>
      <c r="E6" s="9" t="n">
        <v>150</v>
      </c>
      <c r="F6" s="9" t="n">
        <v>3</v>
      </c>
      <c r="G6" s="9" t="n">
        <v>9</v>
      </c>
      <c r="H6" s="9" t="n">
        <v>18</v>
      </c>
      <c r="I6" s="10" t="n">
        <v>218</v>
      </c>
    </row>
    <row r="7" customFormat="false" ht="12.75" hidden="false" customHeight="false" outlineLevel="0" collapsed="false">
      <c r="C7" s="8" t="s">
        <v>155</v>
      </c>
      <c r="D7" s="38" t="s">
        <v>39</v>
      </c>
      <c r="E7" s="9" t="n">
        <v>41</v>
      </c>
      <c r="F7" s="38" t="s">
        <v>39</v>
      </c>
      <c r="G7" s="38" t="s">
        <v>39</v>
      </c>
      <c r="H7" s="9" t="n">
        <v>7</v>
      </c>
      <c r="I7" s="10" t="n">
        <v>48</v>
      </c>
    </row>
    <row r="8" customFormat="false" ht="12.75" hidden="false" customHeight="false" outlineLevel="0" collapsed="false">
      <c r="C8" s="8" t="s">
        <v>156</v>
      </c>
      <c r="D8" s="9" t="n">
        <v>2</v>
      </c>
      <c r="E8" s="9" t="n">
        <v>6</v>
      </c>
      <c r="F8" s="38" t="s">
        <v>39</v>
      </c>
      <c r="G8" s="38" t="s">
        <v>39</v>
      </c>
      <c r="H8" s="38" t="s">
        <v>39</v>
      </c>
      <c r="I8" s="10" t="n">
        <v>8</v>
      </c>
    </row>
    <row r="9" customFormat="false" ht="12.75" hidden="false" customHeight="false" outlineLevel="0" collapsed="false">
      <c r="C9" s="51" t="s">
        <v>10</v>
      </c>
      <c r="D9" s="10" t="n">
        <v>40</v>
      </c>
      <c r="E9" s="10" t="n">
        <v>197</v>
      </c>
      <c r="F9" s="10" t="n">
        <v>3</v>
      </c>
      <c r="G9" s="10" t="n">
        <v>9</v>
      </c>
      <c r="H9" s="10" t="n">
        <v>25</v>
      </c>
      <c r="I9" s="10" t="n">
        <v>274</v>
      </c>
    </row>
    <row r="10" customFormat="false" ht="12.75" hidden="false" customHeight="false" outlineLevel="0" collapsed="false">
      <c r="C10" s="44" t="s">
        <v>7</v>
      </c>
      <c r="D10" s="44"/>
      <c r="E10" s="44"/>
      <c r="F10" s="44"/>
      <c r="G10" s="44"/>
      <c r="H10" s="44"/>
      <c r="I10" s="44"/>
    </row>
    <row r="11" customFormat="false" ht="12.75" hidden="false" customHeight="false" outlineLevel="0" collapsed="false">
      <c r="C11" s="8" t="s">
        <v>154</v>
      </c>
      <c r="D11" s="9" t="n">
        <v>22</v>
      </c>
      <c r="E11" s="9" t="n">
        <v>97</v>
      </c>
      <c r="F11" s="9" t="n">
        <v>131</v>
      </c>
      <c r="G11" s="9" t="n">
        <v>74</v>
      </c>
      <c r="H11" s="9" t="n">
        <v>120</v>
      </c>
      <c r="I11" s="10" t="n">
        <v>444</v>
      </c>
    </row>
    <row r="12" customFormat="false" ht="12.75" hidden="false" customHeight="false" outlineLevel="0" collapsed="false">
      <c r="C12" s="8" t="s">
        <v>155</v>
      </c>
      <c r="D12" s="38" t="s">
        <v>39</v>
      </c>
      <c r="E12" s="9" t="n">
        <v>16</v>
      </c>
      <c r="F12" s="9" t="n">
        <v>44</v>
      </c>
      <c r="G12" s="9" t="n">
        <v>4</v>
      </c>
      <c r="H12" s="9" t="n">
        <v>53</v>
      </c>
      <c r="I12" s="10" t="n">
        <v>117</v>
      </c>
    </row>
    <row r="13" customFormat="false" ht="12.75" hidden="false" customHeight="false" outlineLevel="0" collapsed="false">
      <c r="C13" s="8" t="s">
        <v>156</v>
      </c>
      <c r="D13" s="9" t="n">
        <v>4</v>
      </c>
      <c r="E13" s="9" t="n">
        <v>13</v>
      </c>
      <c r="F13" s="9" t="n">
        <v>14</v>
      </c>
      <c r="G13" s="9" t="n">
        <v>1</v>
      </c>
      <c r="H13" s="38" t="s">
        <v>39</v>
      </c>
      <c r="I13" s="10" t="n">
        <v>32</v>
      </c>
    </row>
    <row r="14" customFormat="false" ht="12.75" hidden="false" customHeight="false" outlineLevel="0" collapsed="false">
      <c r="C14" s="51" t="s">
        <v>10</v>
      </c>
      <c r="D14" s="10" t="n">
        <v>26</v>
      </c>
      <c r="E14" s="10" t="n">
        <v>126</v>
      </c>
      <c r="F14" s="10" t="n">
        <v>189</v>
      </c>
      <c r="G14" s="10" t="n">
        <v>79</v>
      </c>
      <c r="H14" s="10" t="n">
        <v>173</v>
      </c>
      <c r="I14" s="10" t="n">
        <v>593</v>
      </c>
    </row>
    <row r="15" customFormat="false" ht="12.75" hidden="false" customHeight="false" outlineLevel="0" collapsed="false">
      <c r="C15" s="44" t="s">
        <v>8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C16" s="8" t="s">
        <v>154</v>
      </c>
      <c r="D16" s="9" t="n">
        <v>28</v>
      </c>
      <c r="E16" s="9" t="n">
        <v>36</v>
      </c>
      <c r="F16" s="9" t="n">
        <v>32</v>
      </c>
      <c r="G16" s="9" t="n">
        <v>33</v>
      </c>
      <c r="H16" s="9" t="n">
        <v>109</v>
      </c>
      <c r="I16" s="10" t="n">
        <v>238</v>
      </c>
    </row>
    <row r="17" customFormat="false" ht="12.75" hidden="false" customHeight="false" outlineLevel="0" collapsed="false">
      <c r="C17" s="8" t="s">
        <v>155</v>
      </c>
      <c r="D17" s="38" t="s">
        <v>39</v>
      </c>
      <c r="E17" s="38" t="s">
        <v>39</v>
      </c>
      <c r="F17" s="9" t="n">
        <v>1</v>
      </c>
      <c r="G17" s="9" t="n">
        <v>1</v>
      </c>
      <c r="H17" s="9" t="n">
        <v>45</v>
      </c>
      <c r="I17" s="10" t="n">
        <v>47</v>
      </c>
    </row>
    <row r="18" customFormat="false" ht="12.75" hidden="false" customHeight="false" outlineLevel="0" collapsed="false">
      <c r="C18" s="8" t="s">
        <v>156</v>
      </c>
      <c r="D18" s="38" t="s">
        <v>39</v>
      </c>
      <c r="E18" s="38" t="s">
        <v>39</v>
      </c>
      <c r="F18" s="9" t="n">
        <v>1</v>
      </c>
      <c r="G18" s="9" t="n">
        <v>2</v>
      </c>
      <c r="H18" s="38" t="s">
        <v>39</v>
      </c>
      <c r="I18" s="10" t="n">
        <v>3</v>
      </c>
    </row>
    <row r="19" customFormat="false" ht="12.75" hidden="false" customHeight="false" outlineLevel="0" collapsed="false">
      <c r="C19" s="51" t="s">
        <v>10</v>
      </c>
      <c r="D19" s="10" t="n">
        <v>28</v>
      </c>
      <c r="E19" s="10" t="n">
        <v>36</v>
      </c>
      <c r="F19" s="10" t="n">
        <v>34</v>
      </c>
      <c r="G19" s="10" t="n">
        <v>36</v>
      </c>
      <c r="H19" s="10" t="n">
        <v>154</v>
      </c>
      <c r="I19" s="10" t="n">
        <v>288</v>
      </c>
    </row>
    <row r="20" customFormat="false" ht="12.75" hidden="false" customHeight="false" outlineLevel="0" collapsed="false">
      <c r="C20" s="44" t="s">
        <v>9</v>
      </c>
      <c r="D20" s="44"/>
      <c r="E20" s="44"/>
      <c r="F20" s="44"/>
      <c r="G20" s="44"/>
      <c r="H20" s="44"/>
      <c r="I20" s="44"/>
    </row>
    <row r="21" customFormat="false" ht="12.75" hidden="false" customHeight="false" outlineLevel="0" collapsed="false">
      <c r="C21" s="8" t="s">
        <v>154</v>
      </c>
      <c r="D21" s="9" t="n">
        <v>1</v>
      </c>
      <c r="E21" s="9" t="n">
        <v>2</v>
      </c>
      <c r="F21" s="9" t="n">
        <v>9</v>
      </c>
      <c r="G21" s="9" t="n">
        <v>6</v>
      </c>
      <c r="H21" s="9" t="n">
        <v>104</v>
      </c>
      <c r="I21" s="10" t="n">
        <v>122</v>
      </c>
    </row>
    <row r="22" customFormat="false" ht="12.75" hidden="false" customHeight="false" outlineLevel="0" collapsed="false">
      <c r="C22" s="8" t="s">
        <v>155</v>
      </c>
      <c r="D22" s="38" t="s">
        <v>39</v>
      </c>
      <c r="E22" s="38" t="s">
        <v>39</v>
      </c>
      <c r="F22" s="9" t="n">
        <v>1</v>
      </c>
      <c r="G22" s="38" t="s">
        <v>39</v>
      </c>
      <c r="H22" s="9" t="n">
        <v>41</v>
      </c>
      <c r="I22" s="10" t="n">
        <v>42</v>
      </c>
    </row>
    <row r="23" customFormat="false" ht="12.75" hidden="false" customHeight="false" outlineLevel="0" collapsed="false">
      <c r="C23" s="8" t="s">
        <v>156</v>
      </c>
      <c r="D23" s="38" t="s">
        <v>39</v>
      </c>
      <c r="E23" s="38" t="s">
        <v>39</v>
      </c>
      <c r="F23" s="9" t="n">
        <v>1</v>
      </c>
      <c r="G23" s="38" t="s">
        <v>39</v>
      </c>
      <c r="H23" s="38" t="s">
        <v>39</v>
      </c>
      <c r="I23" s="10" t="n">
        <v>1</v>
      </c>
    </row>
    <row r="24" customFormat="false" ht="12.75" hidden="false" customHeight="false" outlineLevel="0" collapsed="false">
      <c r="C24" s="51" t="s">
        <v>10</v>
      </c>
      <c r="D24" s="10" t="n">
        <v>1</v>
      </c>
      <c r="E24" s="10" t="n">
        <v>2</v>
      </c>
      <c r="F24" s="10" t="n">
        <v>11</v>
      </c>
      <c r="G24" s="10" t="n">
        <v>6</v>
      </c>
      <c r="H24" s="10" t="n">
        <v>145</v>
      </c>
      <c r="I24" s="10" t="n">
        <v>165</v>
      </c>
    </row>
    <row r="25" customFormat="false" ht="12.75" hidden="false" customHeight="false" outlineLevel="0" collapsed="false">
      <c r="C25" s="44" t="s">
        <v>140</v>
      </c>
      <c r="D25" s="44"/>
      <c r="E25" s="44"/>
      <c r="F25" s="44"/>
      <c r="G25" s="44"/>
      <c r="H25" s="44"/>
      <c r="I25" s="44"/>
    </row>
    <row r="26" customFormat="false" ht="12.75" hidden="false" customHeight="false" outlineLevel="0" collapsed="false">
      <c r="C26" s="51" t="s">
        <v>154</v>
      </c>
      <c r="D26" s="10" t="n">
        <v>89</v>
      </c>
      <c r="E26" s="10" t="n">
        <v>285</v>
      </c>
      <c r="F26" s="10" t="n">
        <v>175</v>
      </c>
      <c r="G26" s="10" t="n">
        <v>122</v>
      </c>
      <c r="H26" s="10" t="n">
        <v>351</v>
      </c>
      <c r="I26" s="10" t="n">
        <v>1022</v>
      </c>
    </row>
    <row r="27" customFormat="false" ht="12.75" hidden="false" customHeight="false" outlineLevel="0" collapsed="false">
      <c r="C27" s="51" t="s">
        <v>155</v>
      </c>
      <c r="D27" s="38" t="s">
        <v>39</v>
      </c>
      <c r="E27" s="10" t="n">
        <v>57</v>
      </c>
      <c r="F27" s="10" t="n">
        <v>46</v>
      </c>
      <c r="G27" s="10" t="n">
        <v>5</v>
      </c>
      <c r="H27" s="10" t="n">
        <v>146</v>
      </c>
      <c r="I27" s="10" t="n">
        <v>254</v>
      </c>
    </row>
    <row r="28" customFormat="false" ht="12.75" hidden="false" customHeight="false" outlineLevel="0" collapsed="false">
      <c r="C28" s="51" t="s">
        <v>156</v>
      </c>
      <c r="D28" s="10" t="n">
        <v>6</v>
      </c>
      <c r="E28" s="10" t="n">
        <v>19</v>
      </c>
      <c r="F28" s="10" t="n">
        <v>16</v>
      </c>
      <c r="G28" s="10" t="n">
        <v>3</v>
      </c>
      <c r="H28" s="38" t="s">
        <v>39</v>
      </c>
      <c r="I28" s="10" t="n">
        <v>44</v>
      </c>
    </row>
    <row r="29" customFormat="false" ht="12.75" hidden="false" customHeight="false" outlineLevel="0" collapsed="false">
      <c r="C29" s="51" t="s">
        <v>10</v>
      </c>
      <c r="D29" s="10" t="n">
        <v>95</v>
      </c>
      <c r="E29" s="10" t="n">
        <v>361</v>
      </c>
      <c r="F29" s="10" t="n">
        <v>237</v>
      </c>
      <c r="G29" s="10" t="n">
        <v>130</v>
      </c>
      <c r="H29" s="10" t="n">
        <v>497</v>
      </c>
      <c r="I29" s="10" t="n">
        <v>1320</v>
      </c>
    </row>
    <row r="30" customFormat="false" ht="12.75" hidden="false" customHeight="false" outlineLevel="0" collapsed="false">
      <c r="C30" s="168" t="s">
        <v>192</v>
      </c>
      <c r="D30" s="16"/>
      <c r="E30" s="16"/>
      <c r="F30" s="16"/>
      <c r="G30" s="16"/>
      <c r="H30" s="16"/>
      <c r="I30" s="169" t="n">
        <v>61</v>
      </c>
    </row>
  </sheetData>
  <mergeCells count="7">
    <mergeCell ref="C2:I2"/>
    <mergeCell ref="C3:I3"/>
    <mergeCell ref="C5:I5"/>
    <mergeCell ref="C10:I10"/>
    <mergeCell ref="C15:I15"/>
    <mergeCell ref="C20:I20"/>
    <mergeCell ref="C25:I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7"/>
    <col collapsed="false" customWidth="true" hidden="false" outlineLevel="0" max="3" min="3" style="0" width="22.85"/>
    <col collapsed="false" customWidth="true" hidden="false" outlineLevel="0" max="4" min="4" style="0" width="16.13"/>
    <col collapsed="false" customWidth="true" hidden="false" outlineLevel="0" max="5" min="5" style="0" width="16.28"/>
    <col collapsed="false" customWidth="true" hidden="false" outlineLevel="0" max="6" min="6" style="0" width="14.99"/>
  </cols>
  <sheetData>
    <row r="2" customFormat="false" ht="15" hidden="false" customHeight="false" outlineLevel="0" collapsed="false">
      <c r="C2" s="167" t="s">
        <v>188</v>
      </c>
      <c r="D2" s="167"/>
      <c r="E2" s="167"/>
      <c r="F2" s="167"/>
    </row>
    <row r="3" customFormat="false" ht="12.75" hidden="false" customHeight="true" outlineLevel="0" collapsed="false">
      <c r="C3" s="44" t="s">
        <v>197</v>
      </c>
      <c r="D3" s="44"/>
      <c r="E3" s="44"/>
      <c r="F3" s="44"/>
    </row>
    <row r="4" customFormat="false" ht="47.25" hidden="false" customHeight="true" outlineLevel="0" collapsed="false">
      <c r="C4" s="132" t="s">
        <v>190</v>
      </c>
      <c r="D4" s="132" t="s">
        <v>198</v>
      </c>
      <c r="E4" s="132" t="s">
        <v>199</v>
      </c>
      <c r="F4" s="132" t="s">
        <v>10</v>
      </c>
    </row>
    <row r="5" customFormat="false" ht="12.75" hidden="false" customHeight="false" outlineLevel="0" collapsed="false">
      <c r="C5" s="44" t="s">
        <v>6</v>
      </c>
      <c r="D5" s="44"/>
      <c r="E5" s="44"/>
      <c r="F5" s="44"/>
    </row>
    <row r="6" customFormat="false" ht="12.75" hidden="false" customHeight="false" outlineLevel="0" collapsed="false">
      <c r="C6" s="5" t="s">
        <v>154</v>
      </c>
      <c r="D6" s="9" t="n">
        <v>134</v>
      </c>
      <c r="E6" s="9" t="n">
        <v>2</v>
      </c>
      <c r="F6" s="10" t="n">
        <v>136</v>
      </c>
    </row>
    <row r="7" customFormat="false" ht="12.75" hidden="false" customHeight="false" outlineLevel="0" collapsed="false">
      <c r="C7" s="8" t="s">
        <v>155</v>
      </c>
      <c r="D7" s="9" t="n">
        <v>44</v>
      </c>
      <c r="E7" s="38" t="s">
        <v>39</v>
      </c>
      <c r="F7" s="10" t="n">
        <v>44</v>
      </c>
    </row>
    <row r="8" customFormat="false" ht="12.75" hidden="false" customHeight="false" outlineLevel="0" collapsed="false">
      <c r="C8" s="8" t="s">
        <v>156</v>
      </c>
      <c r="D8" s="9" t="n">
        <v>3</v>
      </c>
      <c r="E8" s="38" t="s">
        <v>39</v>
      </c>
      <c r="F8" s="10" t="n">
        <v>3</v>
      </c>
    </row>
    <row r="9" customFormat="false" ht="12.75" hidden="false" customHeight="false" outlineLevel="0" collapsed="false">
      <c r="C9" s="51" t="s">
        <v>10</v>
      </c>
      <c r="D9" s="10" t="n">
        <v>181</v>
      </c>
      <c r="E9" s="10" t="n">
        <v>2</v>
      </c>
      <c r="F9" s="10" t="n">
        <v>183</v>
      </c>
    </row>
    <row r="10" customFormat="false" ht="12.75" hidden="false" customHeight="false" outlineLevel="0" collapsed="false">
      <c r="C10" s="44" t="s">
        <v>7</v>
      </c>
      <c r="D10" s="44"/>
      <c r="E10" s="44"/>
      <c r="F10" s="44"/>
    </row>
    <row r="11" customFormat="false" ht="12.75" hidden="false" customHeight="false" outlineLevel="0" collapsed="false">
      <c r="C11" s="8" t="s">
        <v>154</v>
      </c>
      <c r="D11" s="9" t="n">
        <v>330</v>
      </c>
      <c r="E11" s="9" t="n">
        <v>115</v>
      </c>
      <c r="F11" s="10" t="n">
        <v>445</v>
      </c>
    </row>
    <row r="12" customFormat="false" ht="12.75" hidden="false" customHeight="false" outlineLevel="0" collapsed="false">
      <c r="C12" s="8" t="s">
        <v>155</v>
      </c>
      <c r="D12" s="9" t="n">
        <v>113</v>
      </c>
      <c r="E12" s="9" t="n">
        <v>2</v>
      </c>
      <c r="F12" s="10" t="n">
        <v>115</v>
      </c>
    </row>
    <row r="13" customFormat="false" ht="12.75" hidden="false" customHeight="false" outlineLevel="0" collapsed="false">
      <c r="C13" s="8" t="s">
        <v>156</v>
      </c>
      <c r="D13" s="9" t="n">
        <v>25</v>
      </c>
      <c r="E13" s="9" t="n">
        <v>8</v>
      </c>
      <c r="F13" s="10" t="n">
        <v>33</v>
      </c>
    </row>
    <row r="14" customFormat="false" ht="12.75" hidden="false" customHeight="false" outlineLevel="0" collapsed="false">
      <c r="C14" s="51" t="s">
        <v>10</v>
      </c>
      <c r="D14" s="10" t="n">
        <v>468</v>
      </c>
      <c r="E14" s="10" t="n">
        <v>125</v>
      </c>
      <c r="F14" s="10" t="n">
        <v>593</v>
      </c>
    </row>
    <row r="15" customFormat="false" ht="12.75" hidden="false" customHeight="false" outlineLevel="0" collapsed="false">
      <c r="C15" s="44" t="s">
        <v>8</v>
      </c>
      <c r="D15" s="44"/>
      <c r="E15" s="44"/>
      <c r="F15" s="44"/>
    </row>
    <row r="16" customFormat="false" ht="12.75" hidden="false" customHeight="false" outlineLevel="0" collapsed="false">
      <c r="C16" s="8" t="s">
        <v>154</v>
      </c>
      <c r="D16" s="9" t="n">
        <v>120</v>
      </c>
      <c r="E16" s="9" t="n">
        <v>125</v>
      </c>
      <c r="F16" s="10" t="n">
        <v>245</v>
      </c>
    </row>
    <row r="17" customFormat="false" ht="12.75" hidden="false" customHeight="false" outlineLevel="0" collapsed="false">
      <c r="C17" s="8" t="s">
        <v>155</v>
      </c>
      <c r="D17" s="9" t="n">
        <v>47</v>
      </c>
      <c r="E17" s="9" t="n">
        <v>2</v>
      </c>
      <c r="F17" s="10" t="n">
        <v>49</v>
      </c>
    </row>
    <row r="18" customFormat="false" ht="12.75" hidden="false" customHeight="false" outlineLevel="0" collapsed="false">
      <c r="C18" s="8" t="s">
        <v>156</v>
      </c>
      <c r="D18" s="9" t="n">
        <v>4</v>
      </c>
      <c r="E18" s="9" t="n">
        <v>3</v>
      </c>
      <c r="F18" s="10" t="n">
        <v>7</v>
      </c>
    </row>
    <row r="19" customFormat="false" ht="12.75" hidden="false" customHeight="false" outlineLevel="0" collapsed="false">
      <c r="C19" s="51" t="s">
        <v>10</v>
      </c>
      <c r="D19" s="10" t="n">
        <v>171</v>
      </c>
      <c r="E19" s="10" t="n">
        <v>130</v>
      </c>
      <c r="F19" s="10" t="n">
        <v>301</v>
      </c>
    </row>
    <row r="20" customFormat="false" ht="12.75" hidden="false" customHeight="false" outlineLevel="0" collapsed="false">
      <c r="C20" s="44" t="s">
        <v>9</v>
      </c>
      <c r="D20" s="44"/>
      <c r="E20" s="44"/>
      <c r="F20" s="44"/>
    </row>
    <row r="21" customFormat="false" ht="12.75" hidden="false" customHeight="false" outlineLevel="0" collapsed="false">
      <c r="C21" s="8" t="s">
        <v>154</v>
      </c>
      <c r="D21" s="9" t="n">
        <v>53</v>
      </c>
      <c r="E21" s="9" t="n">
        <v>61</v>
      </c>
      <c r="F21" s="10" t="n">
        <v>114</v>
      </c>
    </row>
    <row r="22" customFormat="false" ht="12.75" hidden="false" customHeight="false" outlineLevel="0" collapsed="false">
      <c r="C22" s="8" t="s">
        <v>155</v>
      </c>
      <c r="D22" s="9" t="n">
        <v>35</v>
      </c>
      <c r="E22" s="9" t="n">
        <v>21</v>
      </c>
      <c r="F22" s="10" t="n">
        <v>56</v>
      </c>
    </row>
    <row r="23" customFormat="false" ht="12.75" hidden="false" customHeight="false" outlineLevel="0" collapsed="false">
      <c r="C23" s="8" t="s">
        <v>156</v>
      </c>
      <c r="D23" s="9" t="n">
        <v>1</v>
      </c>
      <c r="E23" s="38" t="s">
        <v>39</v>
      </c>
      <c r="F23" s="10" t="n">
        <v>1</v>
      </c>
    </row>
    <row r="24" customFormat="false" ht="12.75" hidden="false" customHeight="false" outlineLevel="0" collapsed="false">
      <c r="C24" s="51" t="s">
        <v>10</v>
      </c>
      <c r="D24" s="10" t="n">
        <v>89</v>
      </c>
      <c r="E24" s="10" t="n">
        <v>82</v>
      </c>
      <c r="F24" s="10" t="n">
        <v>171</v>
      </c>
    </row>
    <row r="25" customFormat="false" ht="12.75" hidden="false" customHeight="false" outlineLevel="0" collapsed="false">
      <c r="C25" s="44" t="s">
        <v>140</v>
      </c>
      <c r="D25" s="44"/>
      <c r="E25" s="44"/>
      <c r="F25" s="44"/>
      <c r="G25" s="170"/>
    </row>
    <row r="26" customFormat="false" ht="12.75" hidden="false" customHeight="false" outlineLevel="0" collapsed="false">
      <c r="C26" s="51" t="s">
        <v>154</v>
      </c>
      <c r="D26" s="10" t="n">
        <v>637</v>
      </c>
      <c r="E26" s="10" t="n">
        <v>303</v>
      </c>
      <c r="F26" s="10" t="n">
        <v>940</v>
      </c>
      <c r="G26" s="18"/>
    </row>
    <row r="27" customFormat="false" ht="12.75" hidden="false" customHeight="false" outlineLevel="0" collapsed="false">
      <c r="C27" s="51" t="s">
        <v>155</v>
      </c>
      <c r="D27" s="10" t="n">
        <v>239</v>
      </c>
      <c r="E27" s="10" t="n">
        <v>25</v>
      </c>
      <c r="F27" s="10" t="n">
        <v>264</v>
      </c>
      <c r="G27" s="18"/>
    </row>
    <row r="28" customFormat="false" ht="12.75" hidden="false" customHeight="false" outlineLevel="0" collapsed="false">
      <c r="C28" s="51" t="s">
        <v>156</v>
      </c>
      <c r="D28" s="10" t="n">
        <v>33</v>
      </c>
      <c r="E28" s="10" t="n">
        <v>11</v>
      </c>
      <c r="F28" s="10" t="n">
        <v>44</v>
      </c>
      <c r="G28" s="18"/>
    </row>
    <row r="29" customFormat="false" ht="12.75" hidden="false" customHeight="false" outlineLevel="0" collapsed="false">
      <c r="C29" s="51" t="s">
        <v>10</v>
      </c>
      <c r="D29" s="10" t="n">
        <v>909</v>
      </c>
      <c r="E29" s="10" t="n">
        <v>339</v>
      </c>
      <c r="F29" s="10" t="n">
        <v>1248</v>
      </c>
      <c r="G29" s="18"/>
    </row>
    <row r="30" customFormat="false" ht="12.75" hidden="false" customHeight="false" outlineLevel="0" collapsed="false">
      <c r="C30" s="168" t="s">
        <v>192</v>
      </c>
      <c r="D30" s="16"/>
      <c r="E30" s="16"/>
      <c r="F30" s="169" t="n">
        <v>133</v>
      </c>
      <c r="G30" s="170"/>
    </row>
    <row r="31" customFormat="false" ht="12.75" hidden="false" customHeight="false" outlineLevel="0" collapsed="false">
      <c r="G31" s="170"/>
    </row>
  </sheetData>
  <mergeCells count="7">
    <mergeCell ref="C2:F2"/>
    <mergeCell ref="C3:F3"/>
    <mergeCell ref="C5:F5"/>
    <mergeCell ref="C10:F10"/>
    <mergeCell ref="C15:F15"/>
    <mergeCell ref="C20:F20"/>
    <mergeCell ref="C25:F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05555555556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8" min="5" style="0" width="8.7"/>
    <col collapsed="false" customWidth="true" hidden="false" outlineLevel="0" max="9" min="9" style="0" width="9.41"/>
    <col collapsed="false" customWidth="true" hidden="false" outlineLevel="0" max="13" min="10" style="0" width="8.7"/>
    <col collapsed="false" customWidth="true" hidden="false" outlineLevel="0" max="14" min="14" style="0" width="9.7"/>
    <col collapsed="false" customWidth="true" hidden="false" outlineLevel="0" max="17" min="15" style="0" width="8.7"/>
    <col collapsed="false" customWidth="true" hidden="false" outlineLevel="0" max="23" min="18" style="0" width="11.7"/>
  </cols>
  <sheetData>
    <row r="2" s="19" customFormat="true" ht="15" hidden="false" customHeight="false" outlineLevel="0" collapsed="false">
      <c r="B2" s="21" t="s">
        <v>26</v>
      </c>
      <c r="K2" s="22"/>
      <c r="S2" s="22"/>
    </row>
    <row r="3" s="19" customFormat="true" ht="12.75" hidden="false" customHeight="true" outlineLevel="0" collapsed="false">
      <c r="B3" s="23" t="s">
        <v>1</v>
      </c>
      <c r="C3" s="24" t="s">
        <v>27</v>
      </c>
      <c r="D3" s="24"/>
      <c r="E3" s="24"/>
      <c r="F3" s="24"/>
      <c r="G3" s="24"/>
      <c r="H3" s="24" t="s">
        <v>28</v>
      </c>
      <c r="I3" s="24"/>
      <c r="J3" s="24"/>
      <c r="K3" s="24"/>
      <c r="L3" s="24"/>
      <c r="M3" s="24" t="s">
        <v>29</v>
      </c>
      <c r="N3" s="24"/>
      <c r="O3" s="24"/>
      <c r="P3" s="24"/>
      <c r="Q3" s="24"/>
    </row>
    <row r="4" s="25" customFormat="true" ht="12" hidden="false" customHeight="false" outlineLevel="0" collapsed="false">
      <c r="B4" s="23"/>
      <c r="C4" s="26" t="s">
        <v>6</v>
      </c>
      <c r="D4" s="26" t="s">
        <v>7</v>
      </c>
      <c r="E4" s="26" t="s">
        <v>8</v>
      </c>
      <c r="F4" s="26" t="s">
        <v>9</v>
      </c>
      <c r="G4" s="27" t="s">
        <v>10</v>
      </c>
      <c r="H4" s="26" t="s">
        <v>6</v>
      </c>
      <c r="I4" s="26" t="s">
        <v>7</v>
      </c>
      <c r="J4" s="26" t="s">
        <v>8</v>
      </c>
      <c r="K4" s="26" t="s">
        <v>9</v>
      </c>
      <c r="L4" s="27" t="s">
        <v>10</v>
      </c>
      <c r="M4" s="26" t="s">
        <v>6</v>
      </c>
      <c r="N4" s="26" t="s">
        <v>7</v>
      </c>
      <c r="O4" s="26" t="s">
        <v>8</v>
      </c>
      <c r="P4" s="26" t="s">
        <v>9</v>
      </c>
      <c r="Q4" s="27" t="s">
        <v>10</v>
      </c>
    </row>
    <row r="5" s="19" customFormat="true" ht="12.75" hidden="false" customHeight="false" outlineLevel="0" collapsed="false">
      <c r="B5" s="28" t="s">
        <v>11</v>
      </c>
      <c r="C5" s="6" t="n">
        <v>7088</v>
      </c>
      <c r="D5" s="6" t="n">
        <v>19170</v>
      </c>
      <c r="E5" s="6" t="n">
        <v>12771</v>
      </c>
      <c r="F5" s="6" t="n">
        <v>12755</v>
      </c>
      <c r="G5" s="29" t="n">
        <v>51784</v>
      </c>
      <c r="H5" s="6" t="n">
        <v>6902</v>
      </c>
      <c r="I5" s="6" t="n">
        <v>18184</v>
      </c>
      <c r="J5" s="6" t="n">
        <v>11750</v>
      </c>
      <c r="K5" s="6" t="n">
        <v>14674</v>
      </c>
      <c r="L5" s="29" t="n">
        <v>51510</v>
      </c>
      <c r="M5" s="6" t="n">
        <v>15083</v>
      </c>
      <c r="N5" s="6" t="n">
        <v>39398</v>
      </c>
      <c r="O5" s="6" t="n">
        <v>24825</v>
      </c>
      <c r="P5" s="6" t="n">
        <v>27523</v>
      </c>
      <c r="Q5" s="29" t="n">
        <v>106829</v>
      </c>
    </row>
    <row r="6" s="19" customFormat="true" ht="12.75" hidden="false" customHeight="false" outlineLevel="0" collapsed="false">
      <c r="B6" s="28" t="s">
        <v>12</v>
      </c>
      <c r="C6" s="9" t="n">
        <v>5471</v>
      </c>
      <c r="D6" s="9" t="n">
        <v>19497</v>
      </c>
      <c r="E6" s="9" t="n">
        <v>12343</v>
      </c>
      <c r="F6" s="9" t="n">
        <v>23041</v>
      </c>
      <c r="G6" s="30" t="n">
        <v>60352</v>
      </c>
      <c r="H6" s="9" t="n">
        <v>5285</v>
      </c>
      <c r="I6" s="9" t="n">
        <v>18428</v>
      </c>
      <c r="J6" s="9" t="n">
        <v>11393</v>
      </c>
      <c r="K6" s="9" t="n">
        <v>22504</v>
      </c>
      <c r="L6" s="30" t="n">
        <v>57610</v>
      </c>
      <c r="M6" s="9" t="n">
        <v>10756</v>
      </c>
      <c r="N6" s="9" t="n">
        <v>38131</v>
      </c>
      <c r="O6" s="9" t="n">
        <v>23736</v>
      </c>
      <c r="P6" s="9" t="n">
        <v>46578</v>
      </c>
      <c r="Q6" s="30" t="n">
        <v>119201</v>
      </c>
    </row>
    <row r="7" s="19" customFormat="true" ht="12.75" hidden="false" customHeight="false" outlineLevel="0" collapsed="false">
      <c r="B7" s="28" t="s">
        <v>13</v>
      </c>
      <c r="C7" s="9" t="n">
        <v>6368</v>
      </c>
      <c r="D7" s="9" t="n">
        <v>11324</v>
      </c>
      <c r="E7" s="9" t="n">
        <v>7881</v>
      </c>
      <c r="F7" s="9" t="n">
        <v>8876</v>
      </c>
      <c r="G7" s="30" t="n">
        <v>34449</v>
      </c>
      <c r="H7" s="9" t="n">
        <v>6163</v>
      </c>
      <c r="I7" s="9" t="n">
        <v>10518</v>
      </c>
      <c r="J7" s="9" t="n">
        <v>7124</v>
      </c>
      <c r="K7" s="9" t="n">
        <v>8664</v>
      </c>
      <c r="L7" s="30" t="n">
        <v>32469</v>
      </c>
      <c r="M7" s="9" t="n">
        <v>12653</v>
      </c>
      <c r="N7" s="9" t="n">
        <v>21969</v>
      </c>
      <c r="O7" s="9" t="n">
        <v>15005</v>
      </c>
      <c r="P7" s="9" t="n">
        <v>17580</v>
      </c>
      <c r="Q7" s="30" t="n">
        <v>67207</v>
      </c>
    </row>
    <row r="8" s="31" customFormat="true" ht="12.75" hidden="false" customHeight="false" outlineLevel="0" collapsed="false">
      <c r="B8" s="32" t="s">
        <v>14</v>
      </c>
      <c r="C8" s="13" t="n">
        <v>2129</v>
      </c>
      <c r="D8" s="13" t="n">
        <v>6070</v>
      </c>
      <c r="E8" s="13" t="n">
        <v>3545</v>
      </c>
      <c r="F8" s="13" t="n">
        <v>5026</v>
      </c>
      <c r="G8" s="33" t="n">
        <v>16770</v>
      </c>
      <c r="H8" s="13" t="n">
        <v>1906</v>
      </c>
      <c r="I8" s="13" t="n">
        <v>5594</v>
      </c>
      <c r="J8" s="13" t="n">
        <v>3346</v>
      </c>
      <c r="K8" s="13" t="n">
        <v>4078</v>
      </c>
      <c r="L8" s="33" t="n">
        <v>14924</v>
      </c>
      <c r="M8" s="13" t="n">
        <v>4035</v>
      </c>
      <c r="N8" s="13" t="n">
        <v>11664</v>
      </c>
      <c r="O8" s="13" t="n">
        <v>6891</v>
      </c>
      <c r="P8" s="13" t="n">
        <v>9104</v>
      </c>
      <c r="Q8" s="33" t="n">
        <v>31694</v>
      </c>
    </row>
    <row r="9" s="19" customFormat="true" ht="12.75" hidden="false" customHeight="false" outlineLevel="0" collapsed="false">
      <c r="B9" s="28" t="s">
        <v>15</v>
      </c>
      <c r="C9" s="9" t="n">
        <v>3978</v>
      </c>
      <c r="D9" s="9" t="n">
        <v>7653</v>
      </c>
      <c r="E9" s="9" t="n">
        <v>3752</v>
      </c>
      <c r="F9" s="9" t="n">
        <v>4307</v>
      </c>
      <c r="G9" s="30" t="n">
        <v>19690</v>
      </c>
      <c r="H9" s="9" t="n">
        <v>3602</v>
      </c>
      <c r="I9" s="9" t="n">
        <v>7139</v>
      </c>
      <c r="J9" s="9" t="n">
        <v>3344</v>
      </c>
      <c r="K9" s="9" t="n">
        <v>4324</v>
      </c>
      <c r="L9" s="30" t="n">
        <v>18409</v>
      </c>
      <c r="M9" s="9" t="n">
        <v>7739</v>
      </c>
      <c r="N9" s="9" t="n">
        <v>14792</v>
      </c>
      <c r="O9" s="9" t="n">
        <v>7096</v>
      </c>
      <c r="P9" s="9" t="n">
        <v>8631</v>
      </c>
      <c r="Q9" s="30" t="n">
        <v>38258</v>
      </c>
    </row>
    <row r="10" s="19" customFormat="true" ht="12.75" hidden="false" customHeight="false" outlineLevel="0" collapsed="false">
      <c r="B10" s="28" t="s">
        <v>16</v>
      </c>
      <c r="C10" s="9" t="n">
        <v>1734</v>
      </c>
      <c r="D10" s="9" t="n">
        <v>4405</v>
      </c>
      <c r="E10" s="9" t="n">
        <v>2639</v>
      </c>
      <c r="F10" s="9" t="n">
        <v>4012</v>
      </c>
      <c r="G10" s="30" t="n">
        <v>12790</v>
      </c>
      <c r="H10" s="9" t="n">
        <v>1686</v>
      </c>
      <c r="I10" s="9" t="n">
        <v>4157</v>
      </c>
      <c r="J10" s="9" t="n">
        <v>2478</v>
      </c>
      <c r="K10" s="9" t="n">
        <v>3848</v>
      </c>
      <c r="L10" s="30" t="n">
        <v>12169</v>
      </c>
      <c r="M10" s="9" t="n">
        <v>3420</v>
      </c>
      <c r="N10" s="9" t="n">
        <v>8562</v>
      </c>
      <c r="O10" s="9" t="n">
        <v>5117</v>
      </c>
      <c r="P10" s="9" t="n">
        <v>7860</v>
      </c>
      <c r="Q10" s="30" t="n">
        <v>24959</v>
      </c>
    </row>
    <row r="11" s="19" customFormat="true" ht="12.75" hidden="false" customHeight="false" outlineLevel="0" collapsed="false">
      <c r="B11" s="28" t="s">
        <v>17</v>
      </c>
      <c r="C11" s="9" t="n">
        <v>4193</v>
      </c>
      <c r="D11" s="9" t="n">
        <v>7293</v>
      </c>
      <c r="E11" s="9" t="n">
        <v>4663</v>
      </c>
      <c r="F11" s="9" t="n">
        <v>4773</v>
      </c>
      <c r="G11" s="30" t="n">
        <v>20922</v>
      </c>
      <c r="H11" s="9" t="n">
        <v>3966</v>
      </c>
      <c r="I11" s="9" t="n">
        <v>6935</v>
      </c>
      <c r="J11" s="9" t="n">
        <v>4265</v>
      </c>
      <c r="K11" s="9" t="n">
        <v>5612</v>
      </c>
      <c r="L11" s="30" t="n">
        <v>20778</v>
      </c>
      <c r="M11" s="9" t="n">
        <v>8159</v>
      </c>
      <c r="N11" s="9" t="n">
        <v>14228</v>
      </c>
      <c r="O11" s="9" t="n">
        <v>8928</v>
      </c>
      <c r="P11" s="9" t="n">
        <v>10385</v>
      </c>
      <c r="Q11" s="30" t="n">
        <v>41700</v>
      </c>
    </row>
    <row r="12" s="19" customFormat="true" ht="12.75" hidden="false" customHeight="false" outlineLevel="0" collapsed="false">
      <c r="B12" s="8" t="s">
        <v>18</v>
      </c>
      <c r="C12" s="9" t="n">
        <v>21185</v>
      </c>
      <c r="D12" s="9" t="n">
        <v>72078</v>
      </c>
      <c r="E12" s="9" t="n">
        <v>42248</v>
      </c>
      <c r="F12" s="9" t="n">
        <v>49740</v>
      </c>
      <c r="G12" s="30" t="n">
        <v>185251</v>
      </c>
      <c r="H12" s="9" t="n">
        <v>19742</v>
      </c>
      <c r="I12" s="9" t="n">
        <v>68568</v>
      </c>
      <c r="J12" s="9" t="n">
        <v>39110</v>
      </c>
      <c r="K12" s="9" t="n">
        <v>52362</v>
      </c>
      <c r="L12" s="30" t="n">
        <v>179782</v>
      </c>
      <c r="M12" s="9" t="n">
        <v>41810</v>
      </c>
      <c r="N12" s="9" t="n">
        <v>144174</v>
      </c>
      <c r="O12" s="9" t="n">
        <v>83109</v>
      </c>
      <c r="P12" s="9" t="n">
        <v>103434</v>
      </c>
      <c r="Q12" s="30" t="n">
        <v>372527</v>
      </c>
    </row>
    <row r="13" s="19" customFormat="true" ht="12.75" hidden="false" customHeight="false" outlineLevel="0" collapsed="false">
      <c r="B13" s="28" t="s">
        <v>19</v>
      </c>
      <c r="C13" s="9" t="n">
        <v>3344</v>
      </c>
      <c r="D13" s="9" t="n">
        <v>8980</v>
      </c>
      <c r="E13" s="9" t="n">
        <v>5460</v>
      </c>
      <c r="F13" s="9" t="n">
        <v>8019</v>
      </c>
      <c r="G13" s="30" t="n">
        <v>25803</v>
      </c>
      <c r="H13" s="9" t="n">
        <v>3102</v>
      </c>
      <c r="I13" s="9" t="n">
        <v>8518</v>
      </c>
      <c r="J13" s="9" t="n">
        <v>4905</v>
      </c>
      <c r="K13" s="9" t="n">
        <v>7787</v>
      </c>
      <c r="L13" s="30" t="n">
        <v>24312</v>
      </c>
      <c r="M13" s="9" t="n">
        <v>6528</v>
      </c>
      <c r="N13" s="9" t="n">
        <v>18137</v>
      </c>
      <c r="O13" s="9" t="n">
        <v>10456</v>
      </c>
      <c r="P13" s="9" t="n">
        <v>15806</v>
      </c>
      <c r="Q13" s="30" t="n">
        <v>50927</v>
      </c>
    </row>
    <row r="14" s="19" customFormat="true" ht="12.75" hidden="false" customHeight="false" outlineLevel="0" collapsed="false">
      <c r="B14" s="28" t="s">
        <v>20</v>
      </c>
      <c r="C14" s="9" t="n">
        <v>2009</v>
      </c>
      <c r="D14" s="9" t="n">
        <v>4560</v>
      </c>
      <c r="E14" s="9" t="n">
        <v>2777</v>
      </c>
      <c r="F14" s="9" t="n">
        <v>3687</v>
      </c>
      <c r="G14" s="30" t="n">
        <v>13033</v>
      </c>
      <c r="H14" s="9" t="n">
        <v>1900</v>
      </c>
      <c r="I14" s="9" t="n">
        <v>4233</v>
      </c>
      <c r="J14" s="9" t="n">
        <v>2497</v>
      </c>
      <c r="K14" s="9" t="n">
        <v>3738</v>
      </c>
      <c r="L14" s="30" t="n">
        <v>12368</v>
      </c>
      <c r="M14" s="9" t="n">
        <v>3909</v>
      </c>
      <c r="N14" s="9" t="n">
        <v>8793</v>
      </c>
      <c r="O14" s="9" t="n">
        <v>5274</v>
      </c>
      <c r="P14" s="9" t="n">
        <v>7425</v>
      </c>
      <c r="Q14" s="30" t="n">
        <v>25401</v>
      </c>
    </row>
    <row r="15" s="19" customFormat="true" ht="12.75" hidden="false" customHeight="false" outlineLevel="0" collapsed="false">
      <c r="B15" s="28" t="s">
        <v>21</v>
      </c>
      <c r="C15" s="9" t="n">
        <v>10041</v>
      </c>
      <c r="D15" s="9" t="n">
        <v>19300</v>
      </c>
      <c r="E15" s="9" t="n">
        <v>11246</v>
      </c>
      <c r="F15" s="9" t="n">
        <v>16080</v>
      </c>
      <c r="G15" s="30" t="n">
        <v>56667</v>
      </c>
      <c r="H15" s="9" t="n">
        <v>9434</v>
      </c>
      <c r="I15" s="9" t="n">
        <v>18525</v>
      </c>
      <c r="J15" s="9" t="n">
        <v>10050</v>
      </c>
      <c r="K15" s="9" t="n">
        <v>17946</v>
      </c>
      <c r="L15" s="30" t="n">
        <v>55955</v>
      </c>
      <c r="M15" s="9" t="n">
        <v>19690</v>
      </c>
      <c r="N15" s="9" t="n">
        <v>37926</v>
      </c>
      <c r="O15" s="9" t="n">
        <v>21296</v>
      </c>
      <c r="P15" s="9" t="n">
        <v>34026</v>
      </c>
      <c r="Q15" s="30" t="n">
        <v>112938</v>
      </c>
    </row>
    <row r="16" s="19" customFormat="true" ht="12.75" hidden="false" customHeight="false" outlineLevel="0" collapsed="false">
      <c r="B16" s="34" t="s">
        <v>22</v>
      </c>
      <c r="C16" s="16" t="n">
        <v>67540</v>
      </c>
      <c r="D16" s="16" t="n">
        <v>180330</v>
      </c>
      <c r="E16" s="16" t="n">
        <v>109325</v>
      </c>
      <c r="F16" s="16" t="n">
        <v>140316</v>
      </c>
      <c r="G16" s="35" t="n">
        <v>497511</v>
      </c>
      <c r="H16" s="16" t="n">
        <v>63688</v>
      </c>
      <c r="I16" s="16" t="n">
        <v>170799</v>
      </c>
      <c r="J16" s="16" t="n">
        <v>100262</v>
      </c>
      <c r="K16" s="16" t="n">
        <v>145537</v>
      </c>
      <c r="L16" s="35" t="n">
        <v>480286</v>
      </c>
      <c r="M16" s="16" t="n">
        <v>133782</v>
      </c>
      <c r="N16" s="16" t="n">
        <v>357774</v>
      </c>
      <c r="O16" s="16" t="n">
        <v>211733</v>
      </c>
      <c r="P16" s="16" t="n">
        <v>288352</v>
      </c>
      <c r="Q16" s="35" t="n">
        <v>991641</v>
      </c>
    </row>
    <row r="17" s="19" customFormat="true" ht="12.75" hidden="false" customHeight="false" outlineLevel="0" collapsed="false">
      <c r="B17" s="25" t="s">
        <v>25</v>
      </c>
    </row>
    <row r="18" s="19" customFormat="true" ht="12.75" hidden="false" customHeight="false" outlineLevel="0" collapsed="false">
      <c r="B18" s="25" t="s">
        <v>30</v>
      </c>
      <c r="C18" s="25"/>
      <c r="E18" s="25"/>
    </row>
    <row r="19" s="19" customFormat="true" ht="15" hidden="false" customHeight="false" outlineLevel="0" collapsed="false">
      <c r="B19" s="36" t="s">
        <v>31</v>
      </c>
      <c r="C19" s="22"/>
      <c r="K19" s="22"/>
      <c r="S19" s="22"/>
    </row>
    <row r="20" s="19" customFormat="true" ht="12.75" hidden="false" customHeight="false" outlineLevel="0" collapsed="false">
      <c r="B20" s="23" t="s">
        <v>1</v>
      </c>
      <c r="C20" s="24" t="s">
        <v>32</v>
      </c>
      <c r="D20" s="24"/>
      <c r="E20" s="24"/>
      <c r="F20" s="24"/>
      <c r="G20" s="24"/>
      <c r="H20" s="24" t="s">
        <v>33</v>
      </c>
      <c r="I20" s="24"/>
      <c r="J20" s="24"/>
      <c r="K20" s="24"/>
      <c r="L20" s="24"/>
      <c r="M20" s="24" t="s">
        <v>34</v>
      </c>
      <c r="N20" s="24"/>
      <c r="O20" s="24"/>
      <c r="P20" s="24"/>
      <c r="Q20" s="24"/>
    </row>
    <row r="21" s="25" customFormat="true" ht="12" hidden="false" customHeight="false" outlineLevel="0" collapsed="false">
      <c r="B21" s="23"/>
      <c r="C21" s="26" t="s">
        <v>6</v>
      </c>
      <c r="D21" s="26" t="s">
        <v>7</v>
      </c>
      <c r="E21" s="26" t="s">
        <v>8</v>
      </c>
      <c r="F21" s="26" t="s">
        <v>9</v>
      </c>
      <c r="G21" s="27" t="s">
        <v>10</v>
      </c>
      <c r="H21" s="26" t="s">
        <v>6</v>
      </c>
      <c r="I21" s="26" t="s">
        <v>7</v>
      </c>
      <c r="J21" s="26" t="s">
        <v>8</v>
      </c>
      <c r="K21" s="26" t="s">
        <v>9</v>
      </c>
      <c r="L21" s="27" t="s">
        <v>10</v>
      </c>
      <c r="M21" s="26" t="s">
        <v>6</v>
      </c>
      <c r="N21" s="26" t="s">
        <v>7</v>
      </c>
      <c r="O21" s="26" t="s">
        <v>8</v>
      </c>
      <c r="P21" s="26" t="s">
        <v>9</v>
      </c>
      <c r="Q21" s="27" t="s">
        <v>10</v>
      </c>
    </row>
    <row r="22" s="19" customFormat="true" ht="12.75" hidden="false" customHeight="false" outlineLevel="0" collapsed="false">
      <c r="B22" s="28" t="s">
        <v>11</v>
      </c>
      <c r="C22" s="6" t="n">
        <v>236</v>
      </c>
      <c r="D22" s="6" t="n">
        <v>635</v>
      </c>
      <c r="E22" s="6" t="n">
        <v>386</v>
      </c>
      <c r="F22" s="6" t="n">
        <v>86</v>
      </c>
      <c r="G22" s="29" t="n">
        <v>1343</v>
      </c>
      <c r="H22" s="6" t="n">
        <v>245</v>
      </c>
      <c r="I22" s="6" t="n">
        <v>600</v>
      </c>
      <c r="J22" s="6" t="n">
        <v>318</v>
      </c>
      <c r="K22" s="6" t="n">
        <v>118</v>
      </c>
      <c r="L22" s="29" t="n">
        <v>1281</v>
      </c>
      <c r="M22" s="6" t="n">
        <v>481</v>
      </c>
      <c r="N22" s="6" t="n">
        <v>1235</v>
      </c>
      <c r="O22" s="6" t="n">
        <v>704</v>
      </c>
      <c r="P22" s="6" t="n">
        <v>204</v>
      </c>
      <c r="Q22" s="29" t="n">
        <v>2624</v>
      </c>
    </row>
    <row r="23" s="19" customFormat="true" ht="12.75" hidden="false" customHeight="false" outlineLevel="0" collapsed="false">
      <c r="B23" s="28" t="s">
        <v>12</v>
      </c>
      <c r="C23" s="9" t="n">
        <v>266</v>
      </c>
      <c r="D23" s="9" t="n">
        <v>957</v>
      </c>
      <c r="E23" s="9" t="n">
        <v>481</v>
      </c>
      <c r="F23" s="9" t="n">
        <v>272</v>
      </c>
      <c r="G23" s="30" t="n">
        <v>1976</v>
      </c>
      <c r="H23" s="9" t="n">
        <v>213</v>
      </c>
      <c r="I23" s="9" t="n">
        <v>759</v>
      </c>
      <c r="J23" s="9" t="n">
        <v>384</v>
      </c>
      <c r="K23" s="9" t="n">
        <v>257</v>
      </c>
      <c r="L23" s="30" t="n">
        <v>1613</v>
      </c>
      <c r="M23" s="9" t="n">
        <v>479</v>
      </c>
      <c r="N23" s="9" t="n">
        <v>1716</v>
      </c>
      <c r="O23" s="9" t="n">
        <v>865</v>
      </c>
      <c r="P23" s="9" t="n">
        <v>529</v>
      </c>
      <c r="Q23" s="30" t="n">
        <v>3589</v>
      </c>
    </row>
    <row r="24" s="19" customFormat="true" ht="12.75" hidden="false" customHeight="false" outlineLevel="0" collapsed="false">
      <c r="B24" s="28" t="s">
        <v>13</v>
      </c>
      <c r="C24" s="9" t="n">
        <v>194</v>
      </c>
      <c r="D24" s="9" t="n">
        <v>287</v>
      </c>
      <c r="E24" s="9" t="n">
        <v>148</v>
      </c>
      <c r="F24" s="9" t="n">
        <v>62</v>
      </c>
      <c r="G24" s="30" t="n">
        <v>691</v>
      </c>
      <c r="H24" s="9" t="n">
        <v>157</v>
      </c>
      <c r="I24" s="9" t="n">
        <v>240</v>
      </c>
      <c r="J24" s="9" t="n">
        <v>145</v>
      </c>
      <c r="K24" s="9" t="n">
        <v>63</v>
      </c>
      <c r="L24" s="30" t="n">
        <v>605</v>
      </c>
      <c r="M24" s="9" t="n">
        <v>351</v>
      </c>
      <c r="N24" s="9" t="n">
        <v>527</v>
      </c>
      <c r="O24" s="9" t="n">
        <v>293</v>
      </c>
      <c r="P24" s="9" t="n">
        <v>125</v>
      </c>
      <c r="Q24" s="30" t="n">
        <v>1296</v>
      </c>
    </row>
    <row r="25" s="19" customFormat="true" ht="12.75" hidden="false" customHeight="false" outlineLevel="0" collapsed="false">
      <c r="B25" s="32" t="s">
        <v>14</v>
      </c>
      <c r="C25" s="13" t="n">
        <v>108</v>
      </c>
      <c r="D25" s="13" t="n">
        <v>254</v>
      </c>
      <c r="E25" s="13" t="n">
        <v>126</v>
      </c>
      <c r="F25" s="13" t="n">
        <v>55</v>
      </c>
      <c r="G25" s="33" t="n">
        <v>543</v>
      </c>
      <c r="H25" s="13" t="n">
        <v>115</v>
      </c>
      <c r="I25" s="13" t="n">
        <v>200</v>
      </c>
      <c r="J25" s="13" t="n">
        <v>122</v>
      </c>
      <c r="K25" s="13" t="n">
        <v>73</v>
      </c>
      <c r="L25" s="33" t="n">
        <v>510</v>
      </c>
      <c r="M25" s="13" t="n">
        <v>223</v>
      </c>
      <c r="N25" s="13" t="n">
        <v>454</v>
      </c>
      <c r="O25" s="13" t="n">
        <v>248</v>
      </c>
      <c r="P25" s="13" t="n">
        <v>128</v>
      </c>
      <c r="Q25" s="33" t="n">
        <v>1053</v>
      </c>
    </row>
    <row r="26" s="19" customFormat="true" ht="12.75" hidden="false" customHeight="false" outlineLevel="0" collapsed="false">
      <c r="B26" s="28" t="s">
        <v>15</v>
      </c>
      <c r="C26" s="9" t="n">
        <v>132</v>
      </c>
      <c r="D26" s="9" t="n">
        <v>260</v>
      </c>
      <c r="E26" s="9" t="n">
        <v>84</v>
      </c>
      <c r="F26" s="9" t="n">
        <v>28</v>
      </c>
      <c r="G26" s="30" t="n">
        <v>504</v>
      </c>
      <c r="H26" s="9" t="n">
        <v>147</v>
      </c>
      <c r="I26" s="9" t="n">
        <v>231</v>
      </c>
      <c r="J26" s="9" t="n">
        <v>74</v>
      </c>
      <c r="K26" s="9" t="n">
        <v>37</v>
      </c>
      <c r="L26" s="30" t="n">
        <v>489</v>
      </c>
      <c r="M26" s="9" t="n">
        <v>279</v>
      </c>
      <c r="N26" s="9" t="n">
        <v>491</v>
      </c>
      <c r="O26" s="9" t="n">
        <v>158</v>
      </c>
      <c r="P26" s="9" t="n">
        <v>65</v>
      </c>
      <c r="Q26" s="30" t="n">
        <v>993</v>
      </c>
    </row>
    <row r="27" s="19" customFormat="true" ht="12.75" hidden="false" customHeight="false" outlineLevel="0" collapsed="false">
      <c r="B27" s="28" t="s">
        <v>16</v>
      </c>
      <c r="C27" s="9" t="n">
        <v>93</v>
      </c>
      <c r="D27" s="9" t="n">
        <v>181</v>
      </c>
      <c r="E27" s="9" t="n">
        <v>79</v>
      </c>
      <c r="F27" s="9" t="n">
        <v>45</v>
      </c>
      <c r="G27" s="30" t="n">
        <v>398</v>
      </c>
      <c r="H27" s="9" t="n">
        <v>63</v>
      </c>
      <c r="I27" s="9" t="n">
        <v>129</v>
      </c>
      <c r="J27" s="9" t="n">
        <v>65</v>
      </c>
      <c r="K27" s="9" t="n">
        <v>31</v>
      </c>
      <c r="L27" s="30" t="n">
        <v>288</v>
      </c>
      <c r="M27" s="9" t="n">
        <v>156</v>
      </c>
      <c r="N27" s="9" t="n">
        <v>310</v>
      </c>
      <c r="O27" s="9" t="n">
        <v>144</v>
      </c>
      <c r="P27" s="9" t="n">
        <v>76</v>
      </c>
      <c r="Q27" s="30" t="n">
        <v>686</v>
      </c>
    </row>
    <row r="28" s="19" customFormat="true" ht="12.75" hidden="false" customHeight="false" outlineLevel="0" collapsed="false">
      <c r="B28" s="28" t="s">
        <v>17</v>
      </c>
      <c r="C28" s="9" t="n">
        <v>274</v>
      </c>
      <c r="D28" s="9" t="n">
        <v>423</v>
      </c>
      <c r="E28" s="9" t="n">
        <v>256</v>
      </c>
      <c r="F28" s="9" t="n">
        <v>50</v>
      </c>
      <c r="G28" s="30" t="n">
        <v>1003</v>
      </c>
      <c r="H28" s="9" t="n">
        <v>265</v>
      </c>
      <c r="I28" s="9" t="n">
        <v>363</v>
      </c>
      <c r="J28" s="9" t="n">
        <v>189</v>
      </c>
      <c r="K28" s="9" t="n">
        <v>88</v>
      </c>
      <c r="L28" s="30" t="n">
        <v>905</v>
      </c>
      <c r="M28" s="9" t="n">
        <v>539</v>
      </c>
      <c r="N28" s="9" t="n">
        <v>786</v>
      </c>
      <c r="O28" s="9" t="n">
        <v>445</v>
      </c>
      <c r="P28" s="9" t="n">
        <v>138</v>
      </c>
      <c r="Q28" s="30" t="n">
        <v>1908</v>
      </c>
    </row>
    <row r="29" s="19" customFormat="true" ht="12.75" hidden="false" customHeight="false" outlineLevel="0" collapsed="false">
      <c r="B29" s="8" t="s">
        <v>18</v>
      </c>
      <c r="C29" s="9" t="n">
        <v>784</v>
      </c>
      <c r="D29" s="9" t="n">
        <v>3333</v>
      </c>
      <c r="E29" s="9" t="n">
        <v>1798</v>
      </c>
      <c r="F29" s="9" t="n">
        <v>733</v>
      </c>
      <c r="G29" s="30" t="n">
        <v>6648</v>
      </c>
      <c r="H29" s="9" t="n">
        <v>670</v>
      </c>
      <c r="I29" s="9" t="n">
        <v>2884</v>
      </c>
      <c r="J29" s="9" t="n">
        <v>1443</v>
      </c>
      <c r="K29" s="9" t="n">
        <v>891</v>
      </c>
      <c r="L29" s="30" t="n">
        <v>5888</v>
      </c>
      <c r="M29" s="9" t="n">
        <v>1454</v>
      </c>
      <c r="N29" s="9" t="n">
        <v>6217</v>
      </c>
      <c r="O29" s="9" t="n">
        <v>3241</v>
      </c>
      <c r="P29" s="9" t="n">
        <v>1624</v>
      </c>
      <c r="Q29" s="30" t="n">
        <v>12536</v>
      </c>
    </row>
    <row r="30" s="19" customFormat="true" ht="12.75" hidden="false" customHeight="false" outlineLevel="0" collapsed="false">
      <c r="B30" s="28" t="s">
        <v>19</v>
      </c>
      <c r="C30" s="9" t="n">
        <v>77</v>
      </c>
      <c r="D30" s="9" t="n">
        <v>195</v>
      </c>
      <c r="E30" s="9" t="n">
        <v>109</v>
      </c>
      <c r="F30" s="9" t="n">
        <v>57</v>
      </c>
      <c r="G30" s="30" t="n">
        <v>438</v>
      </c>
      <c r="H30" s="9" t="n">
        <v>70</v>
      </c>
      <c r="I30" s="9" t="n">
        <v>197</v>
      </c>
      <c r="J30" s="9" t="n">
        <v>84</v>
      </c>
      <c r="K30" s="9" t="n">
        <v>50</v>
      </c>
      <c r="L30" s="30" t="n">
        <v>401</v>
      </c>
      <c r="M30" s="9" t="n">
        <v>147</v>
      </c>
      <c r="N30" s="9" t="n">
        <v>392</v>
      </c>
      <c r="O30" s="9" t="n">
        <v>193</v>
      </c>
      <c r="P30" s="9" t="n">
        <v>107</v>
      </c>
      <c r="Q30" s="30" t="n">
        <v>839</v>
      </c>
    </row>
    <row r="31" s="19" customFormat="true" ht="12.75" hidden="false" customHeight="false" outlineLevel="0" collapsed="false">
      <c r="B31" s="28" t="s">
        <v>20</v>
      </c>
      <c r="C31" s="9" t="n">
        <v>19</v>
      </c>
      <c r="D31" s="9" t="n">
        <v>45</v>
      </c>
      <c r="E31" s="9" t="n">
        <v>33</v>
      </c>
      <c r="F31" s="9" t="n">
        <v>13</v>
      </c>
      <c r="G31" s="30" t="n">
        <v>110</v>
      </c>
      <c r="H31" s="9" t="n">
        <v>19</v>
      </c>
      <c r="I31" s="9" t="n">
        <v>56</v>
      </c>
      <c r="J31" s="9" t="n">
        <v>28</v>
      </c>
      <c r="K31" s="9" t="n">
        <v>15</v>
      </c>
      <c r="L31" s="30" t="n">
        <v>118</v>
      </c>
      <c r="M31" s="9" t="n">
        <v>38</v>
      </c>
      <c r="N31" s="9" t="n">
        <v>101</v>
      </c>
      <c r="O31" s="9" t="n">
        <v>61</v>
      </c>
      <c r="P31" s="9" t="n">
        <v>28</v>
      </c>
      <c r="Q31" s="30" t="n">
        <v>228</v>
      </c>
    </row>
    <row r="32" s="19" customFormat="true" ht="12.75" hidden="false" customHeight="false" outlineLevel="0" collapsed="false">
      <c r="B32" s="28" t="s">
        <v>21</v>
      </c>
      <c r="C32" s="9" t="n">
        <v>295</v>
      </c>
      <c r="D32" s="9" t="n">
        <v>529</v>
      </c>
      <c r="E32" s="9" t="n">
        <v>256</v>
      </c>
      <c r="F32" s="9" t="n">
        <v>126</v>
      </c>
      <c r="G32" s="30" t="n">
        <v>1206</v>
      </c>
      <c r="H32" s="9" t="n">
        <v>300</v>
      </c>
      <c r="I32" s="9" t="n">
        <v>459</v>
      </c>
      <c r="J32" s="9" t="n">
        <v>226</v>
      </c>
      <c r="K32" s="9" t="n">
        <v>181</v>
      </c>
      <c r="L32" s="30" t="n">
        <v>1166</v>
      </c>
      <c r="M32" s="9" t="n">
        <v>595</v>
      </c>
      <c r="N32" s="9" t="n">
        <v>988</v>
      </c>
      <c r="O32" s="9" t="n">
        <v>482</v>
      </c>
      <c r="P32" s="9" t="n">
        <v>307</v>
      </c>
      <c r="Q32" s="30" t="n">
        <v>2372</v>
      </c>
    </row>
    <row r="33" s="19" customFormat="true" ht="12.75" hidden="false" customHeight="false" outlineLevel="0" collapsed="false">
      <c r="B33" s="34" t="s">
        <v>22</v>
      </c>
      <c r="C33" s="16" t="n">
        <v>2478</v>
      </c>
      <c r="D33" s="16" t="n">
        <v>7099</v>
      </c>
      <c r="E33" s="16" t="n">
        <v>3756</v>
      </c>
      <c r="F33" s="16" t="n">
        <v>1527</v>
      </c>
      <c r="G33" s="35" t="n">
        <v>14860</v>
      </c>
      <c r="H33" s="16" t="n">
        <v>2264</v>
      </c>
      <c r="I33" s="16" t="n">
        <v>6118</v>
      </c>
      <c r="J33" s="16" t="n">
        <v>3078</v>
      </c>
      <c r="K33" s="16" t="n">
        <v>1804</v>
      </c>
      <c r="L33" s="35" t="n">
        <v>13264</v>
      </c>
      <c r="M33" s="16" t="n">
        <v>4742</v>
      </c>
      <c r="N33" s="16" t="n">
        <v>13217</v>
      </c>
      <c r="O33" s="16" t="n">
        <v>6834</v>
      </c>
      <c r="P33" s="16" t="n">
        <v>3331</v>
      </c>
      <c r="Q33" s="35" t="n">
        <v>28124</v>
      </c>
    </row>
    <row r="34" s="19" customFormat="true" ht="12.75" hidden="false" customHeight="false" outlineLevel="0" collapsed="false">
      <c r="B34" s="25"/>
    </row>
    <row r="35" s="19" customFormat="true" ht="12.75" hidden="false" customHeight="false" outlineLevel="0" collapsed="false">
      <c r="B35" s="25"/>
    </row>
  </sheetData>
  <mergeCells count="8">
    <mergeCell ref="B3:B4"/>
    <mergeCell ref="C3:G3"/>
    <mergeCell ref="H3:L3"/>
    <mergeCell ref="M3:Q3"/>
    <mergeCell ref="B20:B21"/>
    <mergeCell ref="C20:G20"/>
    <mergeCell ref="H20:L20"/>
    <mergeCell ref="M20:Q20"/>
  </mergeCells>
  <printOptions headings="false" gridLines="false" gridLinesSet="true" horizontalCentered="true" verticalCentered="true"/>
  <pageMargins left="0.590277777777778" right="0.590277777777778" top="0.39375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14"/>
    <col collapsed="false" customWidth="true" hidden="false" outlineLevel="0" max="3" min="3" style="0" width="21.42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9.7"/>
  </cols>
  <sheetData>
    <row r="2" customFormat="false" ht="15" hidden="false" customHeight="false" outlineLevel="0" collapsed="false">
      <c r="C2" s="167" t="s">
        <v>188</v>
      </c>
      <c r="D2" s="167"/>
      <c r="E2" s="167"/>
      <c r="F2" s="167"/>
      <c r="G2" s="167"/>
    </row>
    <row r="3" customFormat="false" ht="12.75" hidden="false" customHeight="true" outlineLevel="0" collapsed="false">
      <c r="C3" s="44" t="s">
        <v>200</v>
      </c>
      <c r="D3" s="44"/>
      <c r="E3" s="44"/>
      <c r="F3" s="44"/>
      <c r="G3" s="44"/>
    </row>
    <row r="4" customFormat="false" ht="47.25" hidden="false" customHeight="true" outlineLevel="0" collapsed="false">
      <c r="C4" s="132" t="s">
        <v>190</v>
      </c>
      <c r="D4" s="132" t="s">
        <v>201</v>
      </c>
      <c r="E4" s="132" t="s">
        <v>202</v>
      </c>
      <c r="F4" s="132" t="s">
        <v>203</v>
      </c>
      <c r="G4" s="132" t="s">
        <v>10</v>
      </c>
    </row>
    <row r="5" customFormat="false" ht="12.75" hidden="false" customHeight="false" outlineLevel="0" collapsed="false">
      <c r="C5" s="44" t="s">
        <v>7</v>
      </c>
      <c r="D5" s="44"/>
      <c r="E5" s="44"/>
      <c r="F5" s="44"/>
      <c r="G5" s="44"/>
    </row>
    <row r="6" customFormat="false" ht="12.75" hidden="false" customHeight="false" outlineLevel="0" collapsed="false">
      <c r="C6" s="8" t="s">
        <v>154</v>
      </c>
      <c r="D6" s="9" t="n">
        <v>89</v>
      </c>
      <c r="E6" s="9" t="n">
        <v>20</v>
      </c>
      <c r="F6" s="9" t="n">
        <v>3</v>
      </c>
      <c r="G6" s="10" t="n">
        <v>112</v>
      </c>
    </row>
    <row r="7" customFormat="false" ht="12.75" hidden="false" customHeight="false" outlineLevel="0" collapsed="false">
      <c r="C7" s="8" t="s">
        <v>155</v>
      </c>
      <c r="D7" s="9" t="n">
        <v>2</v>
      </c>
      <c r="E7" s="38" t="s">
        <v>39</v>
      </c>
      <c r="F7" s="38" t="s">
        <v>39</v>
      </c>
      <c r="G7" s="10" t="n">
        <v>2</v>
      </c>
    </row>
    <row r="8" customFormat="false" ht="12.75" hidden="false" customHeight="false" outlineLevel="0" collapsed="false">
      <c r="C8" s="8" t="s">
        <v>156</v>
      </c>
      <c r="D8" s="9" t="n">
        <v>4</v>
      </c>
      <c r="E8" s="9" t="n">
        <v>2</v>
      </c>
      <c r="F8" s="9" t="n">
        <v>1</v>
      </c>
      <c r="G8" s="10" t="n">
        <v>7</v>
      </c>
    </row>
    <row r="9" customFormat="false" ht="12.75" hidden="false" customHeight="false" outlineLevel="0" collapsed="false">
      <c r="C9" s="51" t="s">
        <v>10</v>
      </c>
      <c r="D9" s="10" t="n">
        <v>95</v>
      </c>
      <c r="E9" s="10" t="n">
        <v>22</v>
      </c>
      <c r="F9" s="10" t="n">
        <v>4</v>
      </c>
      <c r="G9" s="10" t="n">
        <v>121</v>
      </c>
    </row>
    <row r="10" customFormat="false" ht="12.75" hidden="false" customHeight="false" outlineLevel="0" collapsed="false">
      <c r="C10" s="44" t="s">
        <v>8</v>
      </c>
      <c r="D10" s="44"/>
      <c r="E10" s="44"/>
      <c r="F10" s="44"/>
      <c r="G10" s="44"/>
    </row>
    <row r="11" customFormat="false" ht="12.75" hidden="false" customHeight="false" outlineLevel="0" collapsed="false">
      <c r="C11" s="8" t="s">
        <v>154</v>
      </c>
      <c r="D11" s="9" t="n">
        <v>77</v>
      </c>
      <c r="E11" s="9" t="n">
        <v>33</v>
      </c>
      <c r="F11" s="9" t="n">
        <v>15</v>
      </c>
      <c r="G11" s="10" t="n">
        <v>125</v>
      </c>
    </row>
    <row r="12" customFormat="false" ht="12.75" hidden="false" customHeight="false" outlineLevel="0" collapsed="false">
      <c r="C12" s="8" t="s">
        <v>155</v>
      </c>
      <c r="D12" s="9" t="n">
        <v>1</v>
      </c>
      <c r="E12" s="9" t="n">
        <v>1</v>
      </c>
      <c r="F12" s="38" t="s">
        <v>39</v>
      </c>
      <c r="G12" s="10" t="n">
        <v>2</v>
      </c>
    </row>
    <row r="13" customFormat="false" ht="12.75" hidden="false" customHeight="false" outlineLevel="0" collapsed="false">
      <c r="C13" s="8" t="s">
        <v>156</v>
      </c>
      <c r="D13" s="9" t="n">
        <v>2</v>
      </c>
      <c r="E13" s="9" t="n">
        <v>1</v>
      </c>
      <c r="F13" s="38" t="s">
        <v>39</v>
      </c>
      <c r="G13" s="10" t="n">
        <v>3</v>
      </c>
    </row>
    <row r="14" customFormat="false" ht="12.75" hidden="false" customHeight="false" outlineLevel="0" collapsed="false">
      <c r="C14" s="51" t="s">
        <v>10</v>
      </c>
      <c r="D14" s="10" t="n">
        <v>80</v>
      </c>
      <c r="E14" s="10" t="n">
        <v>35</v>
      </c>
      <c r="F14" s="10" t="n">
        <v>15</v>
      </c>
      <c r="G14" s="10" t="n">
        <v>130</v>
      </c>
    </row>
    <row r="15" customFormat="false" ht="12.75" hidden="false" customHeight="false" outlineLevel="0" collapsed="false">
      <c r="C15" s="44" t="s">
        <v>9</v>
      </c>
      <c r="D15" s="44"/>
      <c r="E15" s="44"/>
      <c r="F15" s="44"/>
      <c r="G15" s="44"/>
    </row>
    <row r="16" customFormat="false" ht="12.75" hidden="false" customHeight="false" outlineLevel="0" collapsed="false">
      <c r="C16" s="8" t="s">
        <v>154</v>
      </c>
      <c r="D16" s="9" t="n">
        <v>36</v>
      </c>
      <c r="E16" s="9" t="n">
        <v>13</v>
      </c>
      <c r="F16" s="9" t="n">
        <v>14</v>
      </c>
      <c r="G16" s="10" t="n">
        <v>63</v>
      </c>
    </row>
    <row r="17" customFormat="false" ht="12.75" hidden="false" customHeight="false" outlineLevel="0" collapsed="false">
      <c r="C17" s="8" t="s">
        <v>155</v>
      </c>
      <c r="D17" s="9" t="n">
        <v>14</v>
      </c>
      <c r="E17" s="9" t="n">
        <v>5</v>
      </c>
      <c r="F17" s="38" t="s">
        <v>39</v>
      </c>
      <c r="G17" s="10" t="n">
        <v>19</v>
      </c>
    </row>
    <row r="18" customFormat="false" ht="12.75" hidden="false" customHeight="false" outlineLevel="0" collapsed="false">
      <c r="C18" s="8" t="s">
        <v>156</v>
      </c>
      <c r="D18" s="38" t="s">
        <v>39</v>
      </c>
      <c r="E18" s="38" t="s">
        <v>39</v>
      </c>
      <c r="F18" s="38" t="s">
        <v>39</v>
      </c>
      <c r="G18" s="38" t="s">
        <v>39</v>
      </c>
    </row>
    <row r="19" customFormat="false" ht="12.75" hidden="false" customHeight="false" outlineLevel="0" collapsed="false">
      <c r="C19" s="51" t="s">
        <v>10</v>
      </c>
      <c r="D19" s="10" t="n">
        <v>50</v>
      </c>
      <c r="E19" s="10" t="n">
        <v>18</v>
      </c>
      <c r="F19" s="10" t="n">
        <v>14</v>
      </c>
      <c r="G19" s="10" t="n">
        <v>82</v>
      </c>
    </row>
    <row r="20" customFormat="false" ht="12.75" hidden="false" customHeight="false" outlineLevel="0" collapsed="false">
      <c r="C20" s="44" t="s">
        <v>140</v>
      </c>
      <c r="D20" s="44"/>
      <c r="E20" s="44"/>
      <c r="F20" s="44"/>
      <c r="G20" s="44"/>
    </row>
    <row r="21" customFormat="false" ht="12.75" hidden="false" customHeight="false" outlineLevel="0" collapsed="false">
      <c r="C21" s="51" t="s">
        <v>154</v>
      </c>
      <c r="D21" s="10" t="n">
        <v>202</v>
      </c>
      <c r="E21" s="10" t="n">
        <v>66</v>
      </c>
      <c r="F21" s="10" t="n">
        <v>32</v>
      </c>
      <c r="G21" s="10" t="n">
        <v>300</v>
      </c>
    </row>
    <row r="22" customFormat="false" ht="12.75" hidden="false" customHeight="false" outlineLevel="0" collapsed="false">
      <c r="C22" s="51" t="s">
        <v>155</v>
      </c>
      <c r="D22" s="10" t="n">
        <v>17</v>
      </c>
      <c r="E22" s="10" t="n">
        <v>6</v>
      </c>
      <c r="F22" s="38" t="s">
        <v>39</v>
      </c>
      <c r="G22" s="10" t="n">
        <v>23</v>
      </c>
    </row>
    <row r="23" customFormat="false" ht="12.75" hidden="false" customHeight="false" outlineLevel="0" collapsed="false">
      <c r="C23" s="51" t="s">
        <v>156</v>
      </c>
      <c r="D23" s="10" t="n">
        <v>6</v>
      </c>
      <c r="E23" s="10" t="n">
        <v>3</v>
      </c>
      <c r="F23" s="10" t="n">
        <v>1</v>
      </c>
      <c r="G23" s="10" t="n">
        <v>10</v>
      </c>
    </row>
    <row r="24" customFormat="false" ht="12.75" hidden="false" customHeight="false" outlineLevel="0" collapsed="false">
      <c r="C24" s="51" t="s">
        <v>10</v>
      </c>
      <c r="D24" s="10" t="n">
        <v>225</v>
      </c>
      <c r="E24" s="10" t="n">
        <v>75</v>
      </c>
      <c r="F24" s="10" t="n">
        <v>33</v>
      </c>
      <c r="G24" s="10" t="n">
        <v>333</v>
      </c>
    </row>
    <row r="25" customFormat="false" ht="12.75" hidden="false" customHeight="false" outlineLevel="0" collapsed="false">
      <c r="B25" s="170"/>
      <c r="C25" s="168" t="s">
        <v>192</v>
      </c>
      <c r="D25" s="94"/>
      <c r="E25" s="94"/>
      <c r="F25" s="94"/>
      <c r="G25" s="168" t="n">
        <v>6</v>
      </c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0"/>
    </row>
    <row r="31" customFormat="false" ht="12.75" hidden="false" customHeight="false" outlineLevel="0" collapsed="false">
      <c r="B31" s="170"/>
    </row>
  </sheetData>
  <mergeCells count="6">
    <mergeCell ref="C2:G2"/>
    <mergeCell ref="C3:G3"/>
    <mergeCell ref="C5:G5"/>
    <mergeCell ref="C10:G10"/>
    <mergeCell ref="C15:G15"/>
    <mergeCell ref="C20:G20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05555555556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2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99"/>
    <col collapsed="false" customWidth="true" hidden="false" outlineLevel="0" max="3" min="3" style="0" width="9.56"/>
    <col collapsed="false" customWidth="true" hidden="false" outlineLevel="0" max="4" min="4" style="0" width="11.42"/>
    <col collapsed="false" customWidth="true" hidden="false" outlineLevel="0" max="5" min="5" style="0" width="9.41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3.99"/>
    <col collapsed="false" customWidth="true" hidden="false" outlineLevel="0" max="9" min="9" style="0" width="3.56"/>
  </cols>
  <sheetData>
    <row r="2" customFormat="false" ht="12.75" hidden="false" customHeight="true" outlineLevel="0" collapsed="false">
      <c r="B2" s="147" t="s">
        <v>204</v>
      </c>
      <c r="C2" s="147"/>
      <c r="D2" s="147"/>
      <c r="E2" s="147"/>
      <c r="F2" s="147"/>
      <c r="G2" s="147"/>
    </row>
    <row r="3" customFormat="false" ht="16.5" hidden="false" customHeight="true" outlineLevel="0" collapsed="false">
      <c r="B3" s="147"/>
      <c r="C3" s="147"/>
      <c r="D3" s="147"/>
      <c r="E3" s="147"/>
      <c r="F3" s="147"/>
      <c r="G3" s="147"/>
    </row>
    <row r="4" customFormat="false" ht="17.25" hidden="false" customHeight="true" outlineLevel="0" collapsed="false">
      <c r="B4" s="4" t="s">
        <v>20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</row>
    <row r="5" customFormat="false" ht="12.75" hidden="false" customHeight="false" outlineLevel="0" collapsed="false">
      <c r="B5" s="8" t="s">
        <v>206</v>
      </c>
      <c r="C5" s="5" t="n">
        <v>55</v>
      </c>
      <c r="D5" s="5" t="n">
        <v>111</v>
      </c>
      <c r="E5" s="5" t="n">
        <v>43</v>
      </c>
      <c r="F5" s="5" t="n">
        <v>17</v>
      </c>
      <c r="G5" s="46" t="n">
        <v>226</v>
      </c>
    </row>
    <row r="6" customFormat="false" ht="12.75" hidden="false" customHeight="false" outlineLevel="0" collapsed="false">
      <c r="B6" s="8" t="s">
        <v>207</v>
      </c>
      <c r="C6" s="8" t="n">
        <v>51</v>
      </c>
      <c r="D6" s="8" t="n">
        <v>69</v>
      </c>
      <c r="E6" s="8" t="n">
        <v>39</v>
      </c>
      <c r="F6" s="8" t="n">
        <v>22</v>
      </c>
      <c r="G6" s="51" t="n">
        <v>181</v>
      </c>
    </row>
    <row r="7" customFormat="false" ht="12.75" hidden="false" customHeight="false" outlineLevel="0" collapsed="false">
      <c r="B7" s="8" t="s">
        <v>208</v>
      </c>
      <c r="C7" s="8" t="n">
        <v>29</v>
      </c>
      <c r="D7" s="8" t="n">
        <v>62</v>
      </c>
      <c r="E7" s="8" t="n">
        <v>32</v>
      </c>
      <c r="F7" s="8" t="n">
        <v>15</v>
      </c>
      <c r="G7" s="51" t="n">
        <v>138</v>
      </c>
    </row>
    <row r="8" customFormat="false" ht="12.75" hidden="false" customHeight="false" outlineLevel="0" collapsed="false">
      <c r="B8" s="8" t="s">
        <v>209</v>
      </c>
      <c r="C8" s="8" t="n">
        <v>10</v>
      </c>
      <c r="D8" s="8" t="n">
        <v>29</v>
      </c>
      <c r="E8" s="8" t="n">
        <v>31</v>
      </c>
      <c r="F8" s="8" t="n">
        <v>4</v>
      </c>
      <c r="G8" s="51" t="n">
        <v>74</v>
      </c>
    </row>
    <row r="9" customFormat="false" ht="12.75" hidden="false" customHeight="false" outlineLevel="0" collapsed="false">
      <c r="B9" s="8" t="s">
        <v>210</v>
      </c>
      <c r="C9" s="8" t="n">
        <v>2</v>
      </c>
      <c r="D9" s="8" t="n">
        <v>24</v>
      </c>
      <c r="E9" s="8" t="n">
        <v>17</v>
      </c>
      <c r="F9" s="8" t="n">
        <v>3</v>
      </c>
      <c r="G9" s="51" t="n">
        <v>46</v>
      </c>
    </row>
    <row r="10" customFormat="false" ht="12.75" hidden="false" customHeight="false" outlineLevel="0" collapsed="false">
      <c r="B10" s="8" t="s">
        <v>211</v>
      </c>
      <c r="C10" s="8" t="n">
        <v>3</v>
      </c>
      <c r="D10" s="8" t="n">
        <v>23</v>
      </c>
      <c r="E10" s="8" t="n">
        <v>9</v>
      </c>
      <c r="F10" s="8" t="n">
        <v>8</v>
      </c>
      <c r="G10" s="51" t="n">
        <v>43</v>
      </c>
    </row>
    <row r="11" customFormat="false" ht="12.75" hidden="false" customHeight="false" outlineLevel="0" collapsed="false">
      <c r="B11" s="8" t="s">
        <v>212</v>
      </c>
      <c r="C11" s="8" t="n">
        <v>3</v>
      </c>
      <c r="D11" s="160" t="s">
        <v>39</v>
      </c>
      <c r="E11" s="8" t="n">
        <v>19</v>
      </c>
      <c r="F11" s="160" t="n">
        <v>8</v>
      </c>
      <c r="G11" s="51" t="n">
        <v>30</v>
      </c>
    </row>
    <row r="12" customFormat="false" ht="12.75" hidden="false" customHeight="false" outlineLevel="0" collapsed="false">
      <c r="B12" s="8" t="s">
        <v>213</v>
      </c>
      <c r="C12" s="160" t="n">
        <v>10</v>
      </c>
      <c r="D12" s="8" t="n">
        <v>6</v>
      </c>
      <c r="E12" s="8" t="n">
        <v>4</v>
      </c>
      <c r="F12" s="8" t="n">
        <v>5</v>
      </c>
      <c r="G12" s="51" t="n">
        <v>25</v>
      </c>
    </row>
    <row r="13" customFormat="false" ht="12.75" hidden="false" customHeight="false" outlineLevel="0" collapsed="false">
      <c r="B13" s="8" t="s">
        <v>214</v>
      </c>
      <c r="C13" s="8" t="n">
        <v>15</v>
      </c>
      <c r="D13" s="8" t="n">
        <v>7</v>
      </c>
      <c r="E13" s="8" t="n">
        <v>1</v>
      </c>
      <c r="F13" s="160" t="s">
        <v>39</v>
      </c>
      <c r="G13" s="51" t="n">
        <v>23</v>
      </c>
    </row>
    <row r="14" customFormat="false" ht="12.75" hidden="false" customHeight="false" outlineLevel="0" collapsed="false">
      <c r="B14" s="8" t="s">
        <v>215</v>
      </c>
      <c r="C14" s="160" t="n">
        <v>4</v>
      </c>
      <c r="D14" s="8" t="n">
        <v>14</v>
      </c>
      <c r="E14" s="160" t="s">
        <v>39</v>
      </c>
      <c r="F14" s="8" t="n">
        <v>3</v>
      </c>
      <c r="G14" s="51" t="n">
        <v>21</v>
      </c>
    </row>
    <row r="15" customFormat="false" ht="12.75" hidden="false" customHeight="false" outlineLevel="0" collapsed="false">
      <c r="B15" s="8" t="s">
        <v>216</v>
      </c>
      <c r="C15" s="8" t="n">
        <v>2</v>
      </c>
      <c r="D15" s="8" t="n">
        <v>14</v>
      </c>
      <c r="E15" s="160" t="s">
        <v>39</v>
      </c>
      <c r="F15" s="8" t="n">
        <v>5</v>
      </c>
      <c r="G15" s="51" t="n">
        <v>21</v>
      </c>
    </row>
    <row r="16" customFormat="false" ht="12.75" hidden="false" customHeight="false" outlineLevel="0" collapsed="false">
      <c r="B16" s="8" t="s">
        <v>217</v>
      </c>
      <c r="C16" s="8" t="n">
        <v>5</v>
      </c>
      <c r="D16" s="8" t="n">
        <v>8</v>
      </c>
      <c r="E16" s="8" t="n">
        <v>4</v>
      </c>
      <c r="F16" s="8" t="n">
        <v>1</v>
      </c>
      <c r="G16" s="51" t="n">
        <v>18</v>
      </c>
    </row>
    <row r="17" customFormat="false" ht="12.75" hidden="false" customHeight="false" outlineLevel="0" collapsed="false">
      <c r="B17" s="8" t="s">
        <v>218</v>
      </c>
      <c r="C17" s="160" t="s">
        <v>39</v>
      </c>
      <c r="D17" s="8" t="n">
        <v>4</v>
      </c>
      <c r="E17" s="8" t="n">
        <v>10</v>
      </c>
      <c r="F17" s="8" t="n">
        <v>3</v>
      </c>
      <c r="G17" s="51" t="n">
        <v>17</v>
      </c>
    </row>
    <row r="18" customFormat="false" ht="12.75" hidden="false" customHeight="false" outlineLevel="0" collapsed="false">
      <c r="B18" s="8" t="s">
        <v>219</v>
      </c>
      <c r="C18" s="160" t="s">
        <v>39</v>
      </c>
      <c r="D18" s="8" t="n">
        <v>6</v>
      </c>
      <c r="E18" s="8" t="n">
        <v>3</v>
      </c>
      <c r="F18" s="8" t="n">
        <v>7</v>
      </c>
      <c r="G18" s="51" t="n">
        <v>16</v>
      </c>
    </row>
    <row r="19" customFormat="false" ht="12.75" hidden="false" customHeight="false" outlineLevel="0" collapsed="false">
      <c r="B19" s="8" t="s">
        <v>220</v>
      </c>
      <c r="C19" s="8" t="n">
        <v>2</v>
      </c>
      <c r="D19" s="8" t="n">
        <v>5</v>
      </c>
      <c r="E19" s="8" t="n">
        <v>8</v>
      </c>
      <c r="F19" s="8" t="n">
        <v>1</v>
      </c>
      <c r="G19" s="51" t="n">
        <v>16</v>
      </c>
    </row>
    <row r="20" customFormat="false" ht="12.75" hidden="false" customHeight="false" outlineLevel="0" collapsed="false">
      <c r="B20" s="8" t="s">
        <v>221</v>
      </c>
      <c r="C20" s="8" t="n">
        <v>4</v>
      </c>
      <c r="D20" s="8" t="n">
        <v>7</v>
      </c>
      <c r="E20" s="8" t="n">
        <v>2</v>
      </c>
      <c r="F20" s="160" t="s">
        <v>39</v>
      </c>
      <c r="G20" s="51" t="n">
        <v>13</v>
      </c>
    </row>
    <row r="21" customFormat="false" ht="12.75" hidden="false" customHeight="false" outlineLevel="0" collapsed="false">
      <c r="B21" s="8" t="s">
        <v>222</v>
      </c>
      <c r="C21" s="160" t="n">
        <v>1</v>
      </c>
      <c r="D21" s="8" t="n">
        <v>7</v>
      </c>
      <c r="E21" s="8" t="n">
        <v>1</v>
      </c>
      <c r="F21" s="160" t="n">
        <v>2</v>
      </c>
      <c r="G21" s="51" t="n">
        <v>11</v>
      </c>
    </row>
    <row r="22" customFormat="false" ht="12.75" hidden="false" customHeight="false" outlineLevel="0" collapsed="false">
      <c r="B22" s="8" t="s">
        <v>223</v>
      </c>
      <c r="C22" s="8" t="n">
        <v>3</v>
      </c>
      <c r="D22" s="8" t="n">
        <v>4</v>
      </c>
      <c r="E22" s="8" t="n">
        <v>2</v>
      </c>
      <c r="F22" s="160" t="s">
        <v>39</v>
      </c>
      <c r="G22" s="51" t="n">
        <v>9</v>
      </c>
    </row>
    <row r="23" customFormat="false" ht="12.75" hidden="false" customHeight="false" outlineLevel="0" collapsed="false">
      <c r="B23" s="8" t="s">
        <v>224</v>
      </c>
      <c r="C23" s="8" t="n">
        <v>5</v>
      </c>
      <c r="D23" s="160" t="n">
        <v>4</v>
      </c>
      <c r="E23" s="160" t="s">
        <v>39</v>
      </c>
      <c r="F23" s="160" t="s">
        <v>39</v>
      </c>
      <c r="G23" s="51" t="n">
        <v>9</v>
      </c>
    </row>
    <row r="24" customFormat="false" ht="12.75" hidden="false" customHeight="false" outlineLevel="0" collapsed="false">
      <c r="B24" s="8" t="s">
        <v>225</v>
      </c>
      <c r="C24" s="160" t="n">
        <v>2</v>
      </c>
      <c r="D24" s="8" t="n">
        <v>4</v>
      </c>
      <c r="E24" s="160" t="n">
        <v>2</v>
      </c>
      <c r="F24" s="160" t="s">
        <v>39</v>
      </c>
      <c r="G24" s="51" t="n">
        <v>8</v>
      </c>
    </row>
    <row r="25" customFormat="false" ht="12.75" hidden="false" customHeight="false" outlineLevel="0" collapsed="false">
      <c r="B25" s="8" t="s">
        <v>226</v>
      </c>
      <c r="C25" s="160" t="s">
        <v>39</v>
      </c>
      <c r="D25" s="160" t="n">
        <v>5</v>
      </c>
      <c r="E25" s="160" t="s">
        <v>39</v>
      </c>
      <c r="F25" s="8" t="n">
        <v>3</v>
      </c>
      <c r="G25" s="51" t="n">
        <v>8</v>
      </c>
    </row>
    <row r="26" customFormat="false" ht="12.75" hidden="false" customHeight="false" outlineLevel="0" collapsed="false">
      <c r="B26" s="8" t="s">
        <v>227</v>
      </c>
      <c r="C26" s="160" t="s">
        <v>39</v>
      </c>
      <c r="D26" s="8" t="n">
        <v>1</v>
      </c>
      <c r="E26" s="8" t="n">
        <v>3</v>
      </c>
      <c r="F26" s="8" t="n">
        <v>2</v>
      </c>
      <c r="G26" s="51" t="n">
        <v>6</v>
      </c>
    </row>
    <row r="27" customFormat="false" ht="12.75" hidden="false" customHeight="false" outlineLevel="0" collapsed="false">
      <c r="B27" s="8" t="s">
        <v>228</v>
      </c>
      <c r="C27" s="8" t="n">
        <v>2</v>
      </c>
      <c r="D27" s="8" t="n">
        <v>1</v>
      </c>
      <c r="E27" s="8" t="n">
        <v>2</v>
      </c>
      <c r="F27" s="160" t="n">
        <v>1</v>
      </c>
      <c r="G27" s="51" t="n">
        <v>6</v>
      </c>
    </row>
    <row r="28" customFormat="false" ht="12.75" hidden="false" customHeight="false" outlineLevel="0" collapsed="false">
      <c r="B28" s="8" t="s">
        <v>229</v>
      </c>
      <c r="C28" s="160" t="s">
        <v>39</v>
      </c>
      <c r="D28" s="160" t="n">
        <v>1</v>
      </c>
      <c r="E28" s="8" t="n">
        <v>2</v>
      </c>
      <c r="F28" s="8" t="n">
        <v>3</v>
      </c>
      <c r="G28" s="51" t="n">
        <v>6</v>
      </c>
    </row>
    <row r="29" customFormat="false" ht="12.75" hidden="false" customHeight="false" outlineLevel="0" collapsed="false">
      <c r="B29" s="8" t="s">
        <v>230</v>
      </c>
      <c r="C29" s="8" t="n">
        <v>2</v>
      </c>
      <c r="D29" s="8" t="n">
        <v>2</v>
      </c>
      <c r="E29" s="160" t="s">
        <v>39</v>
      </c>
      <c r="F29" s="160" t="n">
        <v>2</v>
      </c>
      <c r="G29" s="51" t="n">
        <v>6</v>
      </c>
    </row>
    <row r="30" customFormat="false" ht="12.75" hidden="false" customHeight="false" outlineLevel="0" collapsed="false">
      <c r="B30" s="8" t="s">
        <v>231</v>
      </c>
      <c r="C30" s="160" t="s">
        <v>39</v>
      </c>
      <c r="D30" s="8" t="n">
        <v>4</v>
      </c>
      <c r="E30" s="160" t="n">
        <v>2</v>
      </c>
      <c r="F30" s="160" t="s">
        <v>39</v>
      </c>
      <c r="G30" s="51" t="n">
        <v>6</v>
      </c>
    </row>
    <row r="31" customFormat="false" ht="12.75" hidden="false" customHeight="false" outlineLevel="0" collapsed="false">
      <c r="B31" s="8" t="s">
        <v>232</v>
      </c>
      <c r="C31" s="8" t="n">
        <v>1</v>
      </c>
      <c r="D31" s="8" t="n">
        <v>4</v>
      </c>
      <c r="E31" s="160" t="s">
        <v>39</v>
      </c>
      <c r="F31" s="160" t="s">
        <v>39</v>
      </c>
      <c r="G31" s="51" t="n">
        <v>5</v>
      </c>
    </row>
    <row r="32" customFormat="false" ht="12.75" hidden="false" customHeight="false" outlineLevel="0" collapsed="false">
      <c r="B32" s="8" t="s">
        <v>233</v>
      </c>
      <c r="C32" s="8" t="n">
        <v>4</v>
      </c>
      <c r="D32" s="8" t="n">
        <v>1</v>
      </c>
      <c r="E32" s="160" t="s">
        <v>39</v>
      </c>
      <c r="F32" s="160" t="s">
        <v>39</v>
      </c>
      <c r="G32" s="51" t="n">
        <v>5</v>
      </c>
    </row>
    <row r="33" customFormat="false" ht="12.75" hidden="false" customHeight="false" outlineLevel="0" collapsed="false">
      <c r="B33" s="8" t="s">
        <v>234</v>
      </c>
      <c r="C33" s="160" t="n">
        <v>3</v>
      </c>
      <c r="D33" s="160" t="n">
        <v>1</v>
      </c>
      <c r="E33" s="160" t="n">
        <v>1</v>
      </c>
      <c r="F33" s="160" t="s">
        <v>39</v>
      </c>
      <c r="G33" s="51" t="n">
        <v>5</v>
      </c>
    </row>
    <row r="34" customFormat="false" ht="12.75" hidden="false" customHeight="false" outlineLevel="0" collapsed="false">
      <c r="B34" s="8" t="s">
        <v>235</v>
      </c>
      <c r="C34" s="160" t="s">
        <v>39</v>
      </c>
      <c r="D34" s="8" t="n">
        <v>4</v>
      </c>
      <c r="E34" s="160" t="s">
        <v>39</v>
      </c>
      <c r="F34" s="8" t="n">
        <v>1</v>
      </c>
      <c r="G34" s="51" t="n">
        <v>5</v>
      </c>
    </row>
    <row r="35" customFormat="false" ht="12.75" hidden="false" customHeight="false" outlineLevel="0" collapsed="false">
      <c r="B35" s="8" t="s">
        <v>236</v>
      </c>
      <c r="C35" s="8" t="n">
        <v>1</v>
      </c>
      <c r="D35" s="8" t="n">
        <v>1</v>
      </c>
      <c r="E35" s="160" t="n">
        <v>1</v>
      </c>
      <c r="F35" s="160" t="n">
        <v>1</v>
      </c>
      <c r="G35" s="51" t="n">
        <v>4</v>
      </c>
    </row>
    <row r="36" customFormat="false" ht="12.75" hidden="false" customHeight="false" outlineLevel="0" collapsed="false">
      <c r="B36" s="8" t="s">
        <v>237</v>
      </c>
      <c r="C36" s="160" t="s">
        <v>39</v>
      </c>
      <c r="D36" s="160" t="n">
        <v>1</v>
      </c>
      <c r="E36" s="160" t="n">
        <v>1</v>
      </c>
      <c r="F36" s="160" t="n">
        <v>1</v>
      </c>
      <c r="G36" s="51" t="n">
        <v>3</v>
      </c>
    </row>
    <row r="37" customFormat="false" ht="12.75" hidden="false" customHeight="false" outlineLevel="0" collapsed="false">
      <c r="B37" s="8" t="s">
        <v>238</v>
      </c>
      <c r="C37" s="160" t="s">
        <v>39</v>
      </c>
      <c r="D37" s="160" t="n">
        <v>1</v>
      </c>
      <c r="E37" s="160" t="s">
        <v>39</v>
      </c>
      <c r="F37" s="160" t="n">
        <v>2</v>
      </c>
      <c r="G37" s="51" t="n">
        <v>3</v>
      </c>
    </row>
    <row r="38" customFormat="false" ht="12.75" hidden="false" customHeight="false" outlineLevel="0" collapsed="false">
      <c r="B38" s="8" t="s">
        <v>239</v>
      </c>
      <c r="C38" s="160" t="s">
        <v>39</v>
      </c>
      <c r="D38" s="8" t="n">
        <v>2</v>
      </c>
      <c r="E38" s="160" t="n">
        <v>1</v>
      </c>
      <c r="F38" s="160" t="s">
        <v>39</v>
      </c>
      <c r="G38" s="51" t="n">
        <v>3</v>
      </c>
    </row>
    <row r="39" customFormat="false" ht="12.75" hidden="false" customHeight="false" outlineLevel="0" collapsed="false">
      <c r="B39" s="8" t="s">
        <v>240</v>
      </c>
      <c r="C39" s="160" t="s">
        <v>39</v>
      </c>
      <c r="D39" s="8" t="n">
        <v>1</v>
      </c>
      <c r="E39" s="160" t="n">
        <v>2</v>
      </c>
      <c r="F39" s="160" t="s">
        <v>39</v>
      </c>
      <c r="G39" s="51" t="n">
        <v>3</v>
      </c>
    </row>
    <row r="40" customFormat="false" ht="12.75" hidden="false" customHeight="false" outlineLevel="0" collapsed="false">
      <c r="B40" s="8" t="s">
        <v>241</v>
      </c>
      <c r="C40" s="160" t="s">
        <v>39</v>
      </c>
      <c r="D40" s="8" t="n">
        <v>1</v>
      </c>
      <c r="E40" s="160" t="n">
        <v>1</v>
      </c>
      <c r="F40" s="160" t="n">
        <v>1</v>
      </c>
      <c r="G40" s="51" t="n">
        <v>3</v>
      </c>
    </row>
    <row r="41" customFormat="false" ht="12.75" hidden="false" customHeight="false" outlineLevel="0" collapsed="false">
      <c r="B41" s="8" t="s">
        <v>242</v>
      </c>
      <c r="C41" s="160" t="s">
        <v>39</v>
      </c>
      <c r="D41" s="160" t="n">
        <v>2</v>
      </c>
      <c r="E41" s="160" t="n">
        <v>1</v>
      </c>
      <c r="F41" s="160" t="s">
        <v>39</v>
      </c>
      <c r="G41" s="51" t="n">
        <v>3</v>
      </c>
    </row>
    <row r="42" customFormat="false" ht="12.75" hidden="false" customHeight="false" outlineLevel="0" collapsed="false">
      <c r="B42" s="8" t="s">
        <v>243</v>
      </c>
      <c r="C42" s="160" t="s">
        <v>39</v>
      </c>
      <c r="D42" s="160" t="s">
        <v>39</v>
      </c>
      <c r="E42" s="8" t="n">
        <v>1</v>
      </c>
      <c r="F42" s="160" t="n">
        <v>1</v>
      </c>
      <c r="G42" s="51" t="n">
        <v>2</v>
      </c>
    </row>
    <row r="43" customFormat="false" ht="12.75" hidden="false" customHeight="false" outlineLevel="0" collapsed="false">
      <c r="B43" s="8" t="s">
        <v>244</v>
      </c>
      <c r="C43" s="160" t="s">
        <v>39</v>
      </c>
      <c r="D43" s="8" t="n">
        <v>2</v>
      </c>
      <c r="E43" s="160" t="s">
        <v>39</v>
      </c>
      <c r="F43" s="160" t="s">
        <v>39</v>
      </c>
      <c r="G43" s="51" t="n">
        <v>2</v>
      </c>
    </row>
    <row r="44" customFormat="false" ht="12.75" hidden="false" customHeight="false" outlineLevel="0" collapsed="false">
      <c r="B44" s="8" t="s">
        <v>245</v>
      </c>
      <c r="C44" s="8" t="n">
        <v>1</v>
      </c>
      <c r="D44" s="160" t="n">
        <v>1</v>
      </c>
      <c r="E44" s="160" t="s">
        <v>39</v>
      </c>
      <c r="F44" s="160" t="s">
        <v>39</v>
      </c>
      <c r="G44" s="51" t="n">
        <v>2</v>
      </c>
    </row>
    <row r="45" customFormat="false" ht="12.75" hidden="false" customHeight="false" outlineLevel="0" collapsed="false">
      <c r="B45" s="8" t="s">
        <v>246</v>
      </c>
      <c r="C45" s="160" t="s">
        <v>39</v>
      </c>
      <c r="D45" s="8" t="n">
        <v>2</v>
      </c>
      <c r="E45" s="160" t="s">
        <v>39</v>
      </c>
      <c r="F45" s="160" t="s">
        <v>39</v>
      </c>
      <c r="G45" s="51" t="n">
        <v>2</v>
      </c>
    </row>
    <row r="46" customFormat="false" ht="12.75" hidden="false" customHeight="false" outlineLevel="0" collapsed="false">
      <c r="B46" s="8" t="s">
        <v>247</v>
      </c>
      <c r="C46" s="160" t="s">
        <v>39</v>
      </c>
      <c r="D46" s="8" t="n">
        <v>1</v>
      </c>
      <c r="E46" s="160" t="n">
        <v>1</v>
      </c>
      <c r="F46" s="160" t="s">
        <v>39</v>
      </c>
      <c r="G46" s="51" t="n">
        <v>2</v>
      </c>
    </row>
    <row r="47" customFormat="false" ht="12.75" hidden="false" customHeight="false" outlineLevel="0" collapsed="false">
      <c r="B47" s="8" t="s">
        <v>248</v>
      </c>
      <c r="C47" s="160" t="s">
        <v>39</v>
      </c>
      <c r="D47" s="160" t="s">
        <v>39</v>
      </c>
      <c r="E47" s="160" t="n">
        <v>1</v>
      </c>
      <c r="F47" s="160" t="s">
        <v>39</v>
      </c>
      <c r="G47" s="51" t="n">
        <v>1</v>
      </c>
    </row>
    <row r="48" customFormat="false" ht="12.75" hidden="false" customHeight="false" outlineLevel="0" collapsed="false">
      <c r="B48" s="8" t="s">
        <v>249</v>
      </c>
      <c r="C48" s="160" t="s">
        <v>39</v>
      </c>
      <c r="D48" s="160" t="s">
        <v>39</v>
      </c>
      <c r="E48" s="160" t="s">
        <v>39</v>
      </c>
      <c r="F48" s="160" t="n">
        <v>1</v>
      </c>
      <c r="G48" s="51" t="n">
        <v>1</v>
      </c>
    </row>
    <row r="49" customFormat="false" ht="12.75" hidden="false" customHeight="false" outlineLevel="0" collapsed="false">
      <c r="B49" s="8" t="s">
        <v>250</v>
      </c>
      <c r="C49" s="160" t="s">
        <v>39</v>
      </c>
      <c r="D49" s="160" t="s">
        <v>39</v>
      </c>
      <c r="E49" s="160" t="s">
        <v>39</v>
      </c>
      <c r="F49" s="160" t="n">
        <v>1</v>
      </c>
      <c r="G49" s="51" t="n">
        <v>1</v>
      </c>
    </row>
    <row r="50" customFormat="false" ht="12.75" hidden="false" customHeight="false" outlineLevel="0" collapsed="false">
      <c r="B50" s="8" t="s">
        <v>251</v>
      </c>
      <c r="C50" s="160" t="n">
        <v>1</v>
      </c>
      <c r="D50" s="160" t="s">
        <v>39</v>
      </c>
      <c r="E50" s="160" t="s">
        <v>39</v>
      </c>
      <c r="F50" s="160" t="s">
        <v>39</v>
      </c>
      <c r="G50" s="51" t="n">
        <v>1</v>
      </c>
    </row>
    <row r="51" customFormat="false" ht="12.75" hidden="false" customHeight="false" outlineLevel="0" collapsed="false">
      <c r="B51" s="8" t="s">
        <v>252</v>
      </c>
      <c r="C51" s="160" t="n">
        <v>1</v>
      </c>
      <c r="D51" s="160" t="s">
        <v>39</v>
      </c>
      <c r="E51" s="160" t="s">
        <v>39</v>
      </c>
      <c r="F51" s="160" t="s">
        <v>39</v>
      </c>
      <c r="G51" s="51" t="n">
        <v>1</v>
      </c>
    </row>
    <row r="52" customFormat="false" ht="12.75" hidden="false" customHeight="false" outlineLevel="0" collapsed="false">
      <c r="B52" s="8" t="s">
        <v>253</v>
      </c>
      <c r="C52" s="160" t="s">
        <v>39</v>
      </c>
      <c r="D52" s="160" t="s">
        <v>39</v>
      </c>
      <c r="E52" s="160" t="s">
        <v>39</v>
      </c>
      <c r="F52" s="160" t="n">
        <v>1</v>
      </c>
      <c r="G52" s="51" t="n">
        <v>1</v>
      </c>
    </row>
    <row r="53" customFormat="false" ht="12.75" hidden="false" customHeight="false" outlineLevel="0" collapsed="false">
      <c r="B53" s="8" t="s">
        <v>254</v>
      </c>
      <c r="C53" s="160" t="s">
        <v>39</v>
      </c>
      <c r="D53" s="8" t="n">
        <v>1</v>
      </c>
      <c r="E53" s="160" t="s">
        <v>39</v>
      </c>
      <c r="F53" s="160" t="s">
        <v>39</v>
      </c>
      <c r="G53" s="51" t="n">
        <v>1</v>
      </c>
    </row>
    <row r="54" customFormat="false" ht="12.75" hidden="false" customHeight="false" outlineLevel="0" collapsed="false">
      <c r="B54" s="8" t="s">
        <v>255</v>
      </c>
      <c r="C54" s="160" t="s">
        <v>39</v>
      </c>
      <c r="D54" s="160" t="s">
        <v>39</v>
      </c>
      <c r="E54" s="160" t="n">
        <v>1</v>
      </c>
      <c r="F54" s="160" t="s">
        <v>39</v>
      </c>
      <c r="G54" s="51" t="n">
        <v>1</v>
      </c>
    </row>
    <row r="55" customFormat="false" ht="12.75" hidden="false" customHeight="false" outlineLevel="0" collapsed="false">
      <c r="B55" s="8" t="s">
        <v>256</v>
      </c>
      <c r="C55" s="160" t="s">
        <v>39</v>
      </c>
      <c r="D55" s="160" t="s">
        <v>39</v>
      </c>
      <c r="E55" s="160" t="s">
        <v>39</v>
      </c>
      <c r="F55" s="8" t="n">
        <v>1</v>
      </c>
      <c r="G55" s="51" t="n">
        <v>1</v>
      </c>
    </row>
    <row r="56" customFormat="false" ht="12.75" hidden="false" customHeight="false" outlineLevel="0" collapsed="false">
      <c r="B56" s="8" t="s">
        <v>257</v>
      </c>
      <c r="C56" s="160" t="s">
        <v>39</v>
      </c>
      <c r="D56" s="160" t="s">
        <v>39</v>
      </c>
      <c r="E56" s="160" t="s">
        <v>39</v>
      </c>
      <c r="F56" s="160" t="n">
        <v>1</v>
      </c>
      <c r="G56" s="51" t="n">
        <v>1</v>
      </c>
    </row>
    <row r="57" customFormat="false" ht="12.75" hidden="false" customHeight="false" outlineLevel="0" collapsed="false">
      <c r="B57" s="8" t="s">
        <v>258</v>
      </c>
      <c r="C57" s="160" t="n">
        <v>1</v>
      </c>
      <c r="D57" s="160" t="s">
        <v>39</v>
      </c>
      <c r="E57" s="160" t="s">
        <v>39</v>
      </c>
      <c r="F57" s="160" t="s">
        <v>39</v>
      </c>
      <c r="G57" s="51" t="n">
        <v>1</v>
      </c>
    </row>
    <row r="58" customFormat="false" ht="12.75" hidden="false" customHeight="false" outlineLevel="0" collapsed="false">
      <c r="B58" s="8" t="s">
        <v>259</v>
      </c>
      <c r="C58" s="160" t="s">
        <v>39</v>
      </c>
      <c r="D58" s="160" t="s">
        <v>39</v>
      </c>
      <c r="E58" s="160" t="s">
        <v>39</v>
      </c>
      <c r="F58" s="160" t="n">
        <v>1</v>
      </c>
      <c r="G58" s="51" t="n">
        <v>1</v>
      </c>
    </row>
    <row r="59" customFormat="false" ht="12.75" hidden="false" customHeight="false" outlineLevel="0" collapsed="false">
      <c r="B59" s="8" t="s">
        <v>260</v>
      </c>
      <c r="C59" s="160" t="s">
        <v>39</v>
      </c>
      <c r="D59" s="160" t="n">
        <v>1</v>
      </c>
      <c r="E59" s="160" t="s">
        <v>39</v>
      </c>
      <c r="F59" s="160" t="s">
        <v>39</v>
      </c>
      <c r="G59" s="51" t="n">
        <v>1</v>
      </c>
    </row>
    <row r="60" customFormat="false" ht="12.75" hidden="false" customHeight="false" outlineLevel="0" collapsed="false">
      <c r="B60" s="8" t="s">
        <v>261</v>
      </c>
      <c r="C60" s="160" t="s">
        <v>39</v>
      </c>
      <c r="D60" s="160" t="n">
        <v>5</v>
      </c>
      <c r="E60" s="160" t="s">
        <v>39</v>
      </c>
      <c r="F60" s="160" t="s">
        <v>39</v>
      </c>
      <c r="G60" s="51" t="n">
        <v>5</v>
      </c>
    </row>
    <row r="61" customFormat="false" ht="12.75" hidden="false" customHeight="false" outlineLevel="0" collapsed="false">
      <c r="B61" s="51" t="s">
        <v>10</v>
      </c>
      <c r="C61" s="51" t="n">
        <v>223</v>
      </c>
      <c r="D61" s="51" t="n">
        <v>454</v>
      </c>
      <c r="E61" s="51" t="n">
        <v>248</v>
      </c>
      <c r="F61" s="51" t="n">
        <v>128</v>
      </c>
      <c r="G61" s="10" t="n">
        <v>1053</v>
      </c>
    </row>
    <row r="62" customFormat="false" ht="12.75" hidden="false" customHeight="false" outlineLevel="0" collapsed="false">
      <c r="B62" s="171" t="s">
        <v>262</v>
      </c>
      <c r="C62" s="172" t="n">
        <v>6</v>
      </c>
      <c r="D62" s="172" t="n">
        <v>15</v>
      </c>
      <c r="E62" s="172" t="n">
        <v>7</v>
      </c>
      <c r="F62" s="172" t="s">
        <v>39</v>
      </c>
      <c r="G62" s="171" t="n">
        <v>28</v>
      </c>
    </row>
  </sheetData>
  <mergeCells count="1">
    <mergeCell ref="B2:G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56"/>
    <col collapsed="false" customWidth="true" hidden="false" outlineLevel="0" max="3" min="3" style="170" width="15.99"/>
    <col collapsed="false" customWidth="true" hidden="false" outlineLevel="0" max="4" min="4" style="170" width="9.56"/>
    <col collapsed="false" customWidth="true" hidden="false" outlineLevel="0" max="14" min="5" style="170" width="5.71"/>
    <col collapsed="false" customWidth="true" hidden="false" outlineLevel="0" max="15" min="15" style="170" width="6.56"/>
  </cols>
  <sheetData>
    <row r="1" customFormat="false" ht="16.5" hidden="false" customHeight="true" outlineLevel="0" collapsed="false">
      <c r="C1" s="173"/>
      <c r="D1" s="174"/>
      <c r="E1" s="174"/>
      <c r="F1" s="175"/>
    </row>
    <row r="2" customFormat="false" ht="18" hidden="false" customHeight="true" outlineLevel="0" collapsed="false">
      <c r="C2" s="72" t="s">
        <v>263</v>
      </c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customFormat="false" ht="12.75" hidden="false" customHeight="false" outlineLevel="0" collapsed="false"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4" customFormat="false" ht="12.75" hidden="false" customHeight="false" outlineLevel="0" collapsed="false">
      <c r="C4" s="176"/>
      <c r="D4" s="177" t="s">
        <v>264</v>
      </c>
      <c r="E4" s="177"/>
      <c r="F4" s="177"/>
      <c r="G4" s="177"/>
      <c r="H4" s="178" t="s">
        <v>265</v>
      </c>
      <c r="I4" s="178"/>
      <c r="J4" s="178"/>
      <c r="K4" s="178"/>
      <c r="L4" s="179" t="s">
        <v>10</v>
      </c>
      <c r="M4" s="179"/>
      <c r="N4" s="179"/>
      <c r="O4" s="179"/>
    </row>
    <row r="5" customFormat="false" ht="12.75" hidden="false" customHeight="false" outlineLevel="0" collapsed="false">
      <c r="C5" s="180" t="s">
        <v>266</v>
      </c>
      <c r="D5" s="118" t="n">
        <v>302</v>
      </c>
      <c r="E5" s="118"/>
      <c r="F5" s="118"/>
      <c r="G5" s="118"/>
      <c r="H5" s="181" t="n">
        <v>751</v>
      </c>
      <c r="I5" s="181"/>
      <c r="J5" s="181"/>
      <c r="K5" s="181"/>
      <c r="L5" s="182" t="n">
        <v>1053</v>
      </c>
      <c r="M5" s="182"/>
      <c r="N5" s="182"/>
      <c r="O5" s="182"/>
    </row>
    <row r="6" customFormat="false" ht="12.75" hidden="false" customHeight="false" outlineLevel="0" collapsed="false">
      <c r="C6" s="183" t="s">
        <v>47</v>
      </c>
      <c r="D6" s="184" t="n">
        <v>28.7</v>
      </c>
      <c r="E6" s="184"/>
      <c r="F6" s="184"/>
      <c r="G6" s="184"/>
      <c r="H6" s="185" t="n">
        <v>71.3</v>
      </c>
      <c r="I6" s="185"/>
      <c r="J6" s="185"/>
      <c r="K6" s="185"/>
      <c r="L6" s="186" t="n">
        <v>100</v>
      </c>
      <c r="M6" s="186"/>
      <c r="N6" s="186"/>
      <c r="O6" s="186"/>
      <c r="P6" s="187"/>
    </row>
    <row r="7" customFormat="false" ht="12.75" hidden="false" customHeight="false" outlineLevel="0" collapsed="false">
      <c r="C7" s="157" t="s">
        <v>267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</row>
    <row r="8" customFormat="false" ht="12.75" hidden="false" customHeight="false" outlineLevel="0" collapsed="false">
      <c r="C8" s="44" t="s">
        <v>205</v>
      </c>
      <c r="D8" s="188" t="s">
        <v>268</v>
      </c>
      <c r="E8" s="44" t="n">
        <v>1990</v>
      </c>
      <c r="F8" s="44" t="n">
        <v>1991</v>
      </c>
      <c r="G8" s="44" t="n">
        <v>1992</v>
      </c>
      <c r="H8" s="44" t="n">
        <v>1993</v>
      </c>
      <c r="I8" s="44" t="n">
        <v>1994</v>
      </c>
      <c r="J8" s="44" t="n">
        <v>1995</v>
      </c>
      <c r="K8" s="44" t="n">
        <v>1996</v>
      </c>
      <c r="L8" s="44" t="n">
        <v>1997</v>
      </c>
      <c r="M8" s="44" t="n">
        <v>1998</v>
      </c>
      <c r="N8" s="44" t="n">
        <v>1999</v>
      </c>
      <c r="O8" s="44" t="s">
        <v>10</v>
      </c>
    </row>
    <row r="9" customFormat="false" ht="12.75" hidden="false" customHeight="false" outlineLevel="0" collapsed="false">
      <c r="C9" s="189" t="s">
        <v>206</v>
      </c>
      <c r="D9" s="8" t="n">
        <v>3</v>
      </c>
      <c r="E9" s="8" t="n">
        <v>1</v>
      </c>
      <c r="F9" s="8" t="n">
        <v>7</v>
      </c>
      <c r="G9" s="8" t="n">
        <v>5</v>
      </c>
      <c r="H9" s="8" t="n">
        <v>11</v>
      </c>
      <c r="I9" s="8" t="n">
        <v>13</v>
      </c>
      <c r="J9" s="8" t="n">
        <v>8</v>
      </c>
      <c r="K9" s="8" t="n">
        <v>10</v>
      </c>
      <c r="L9" s="8" t="n">
        <v>17</v>
      </c>
      <c r="M9" s="8" t="n">
        <v>39</v>
      </c>
      <c r="N9" s="8" t="n">
        <v>33</v>
      </c>
      <c r="O9" s="8" t="n">
        <v>147</v>
      </c>
    </row>
    <row r="10" customFormat="false" ht="12.75" hidden="false" customHeight="false" outlineLevel="0" collapsed="false">
      <c r="C10" s="8" t="s">
        <v>208</v>
      </c>
      <c r="D10" s="160" t="s">
        <v>39</v>
      </c>
      <c r="E10" s="160" t="s">
        <v>39</v>
      </c>
      <c r="F10" s="8" t="n">
        <v>6</v>
      </c>
      <c r="G10" s="8" t="n">
        <v>5</v>
      </c>
      <c r="H10" s="8" t="n">
        <v>6</v>
      </c>
      <c r="I10" s="8" t="n">
        <v>10</v>
      </c>
      <c r="J10" s="8" t="n">
        <v>3</v>
      </c>
      <c r="K10" s="8" t="n">
        <v>15</v>
      </c>
      <c r="L10" s="8" t="n">
        <v>17</v>
      </c>
      <c r="M10" s="8" t="n">
        <v>30</v>
      </c>
      <c r="N10" s="8" t="n">
        <v>13</v>
      </c>
      <c r="O10" s="8" t="n">
        <v>105</v>
      </c>
    </row>
    <row r="11" customFormat="false" ht="12.75" hidden="false" customHeight="false" outlineLevel="0" collapsed="false">
      <c r="C11" s="8" t="s">
        <v>207</v>
      </c>
      <c r="D11" s="8" t="n">
        <v>10</v>
      </c>
      <c r="E11" s="8" t="n">
        <v>6</v>
      </c>
      <c r="F11" s="160" t="n">
        <v>9</v>
      </c>
      <c r="G11" s="160" t="n">
        <v>10</v>
      </c>
      <c r="H11" s="160" t="n">
        <v>9</v>
      </c>
      <c r="I11" s="8" t="n">
        <v>8</v>
      </c>
      <c r="J11" s="8" t="n">
        <v>2</v>
      </c>
      <c r="K11" s="8" t="n">
        <v>7</v>
      </c>
      <c r="L11" s="8" t="n">
        <v>10</v>
      </c>
      <c r="M11" s="8" t="n">
        <v>25</v>
      </c>
      <c r="N11" s="8" t="n">
        <v>9</v>
      </c>
      <c r="O11" s="8" t="n">
        <v>105</v>
      </c>
    </row>
    <row r="12" customFormat="false" ht="12.75" hidden="false" customHeight="false" outlineLevel="0" collapsed="false">
      <c r="C12" s="8" t="s">
        <v>269</v>
      </c>
      <c r="D12" s="8" t="n">
        <v>3</v>
      </c>
      <c r="E12" s="160" t="n">
        <v>1</v>
      </c>
      <c r="F12" s="160" t="n">
        <v>1</v>
      </c>
      <c r="G12" s="8" t="n">
        <v>1</v>
      </c>
      <c r="H12" s="160" t="n">
        <v>6</v>
      </c>
      <c r="I12" s="8" t="n">
        <v>3</v>
      </c>
      <c r="J12" s="8" t="n">
        <v>5</v>
      </c>
      <c r="K12" s="8" t="n">
        <v>1</v>
      </c>
      <c r="L12" s="8" t="n">
        <v>2</v>
      </c>
      <c r="M12" s="8" t="n">
        <v>13</v>
      </c>
      <c r="N12" s="8" t="n">
        <v>25</v>
      </c>
      <c r="O12" s="8" t="n">
        <v>61</v>
      </c>
    </row>
    <row r="13" customFormat="false" ht="12.75" hidden="false" customHeight="false" outlineLevel="0" collapsed="false">
      <c r="C13" s="8" t="s">
        <v>211</v>
      </c>
      <c r="D13" s="8" t="n">
        <v>1</v>
      </c>
      <c r="E13" s="8" t="n">
        <v>2</v>
      </c>
      <c r="F13" s="160" t="s">
        <v>39</v>
      </c>
      <c r="G13" s="8" t="n">
        <v>1</v>
      </c>
      <c r="H13" s="160" t="s">
        <v>39</v>
      </c>
      <c r="I13" s="8" t="n">
        <v>2</v>
      </c>
      <c r="J13" s="160" t="n">
        <v>3</v>
      </c>
      <c r="K13" s="160" t="n">
        <v>7</v>
      </c>
      <c r="L13" s="160" t="n">
        <v>7</v>
      </c>
      <c r="M13" s="8" t="n">
        <v>5</v>
      </c>
      <c r="N13" s="8" t="n">
        <v>9</v>
      </c>
      <c r="O13" s="8" t="n">
        <v>37</v>
      </c>
    </row>
    <row r="14" customFormat="false" ht="12.75" hidden="false" customHeight="false" outlineLevel="0" collapsed="false">
      <c r="C14" s="8" t="s">
        <v>210</v>
      </c>
      <c r="D14" s="160" t="s">
        <v>39</v>
      </c>
      <c r="E14" s="160" t="n">
        <v>2</v>
      </c>
      <c r="F14" s="160" t="s">
        <v>39</v>
      </c>
      <c r="G14" s="160" t="s">
        <v>39</v>
      </c>
      <c r="H14" s="8" t="n">
        <v>2</v>
      </c>
      <c r="I14" s="8" t="n">
        <v>1</v>
      </c>
      <c r="J14" s="8" t="n">
        <v>2</v>
      </c>
      <c r="K14" s="8" t="n">
        <v>1</v>
      </c>
      <c r="L14" s="8" t="n">
        <v>6</v>
      </c>
      <c r="M14" s="8" t="n">
        <v>11</v>
      </c>
      <c r="N14" s="8" t="n">
        <v>12</v>
      </c>
      <c r="O14" s="8" t="n">
        <v>37</v>
      </c>
    </row>
    <row r="15" customFormat="false" ht="12.75" hidden="false" customHeight="false" outlineLevel="0" collapsed="false">
      <c r="C15" s="8" t="s">
        <v>212</v>
      </c>
      <c r="D15" s="8" t="n">
        <v>3</v>
      </c>
      <c r="E15" s="160" t="n">
        <v>1</v>
      </c>
      <c r="F15" s="160" t="n">
        <v>2</v>
      </c>
      <c r="G15" s="8" t="n">
        <v>4</v>
      </c>
      <c r="H15" s="8" t="n">
        <v>1</v>
      </c>
      <c r="I15" s="160" t="s">
        <v>39</v>
      </c>
      <c r="J15" s="160" t="s">
        <v>39</v>
      </c>
      <c r="K15" s="160" t="s">
        <v>39</v>
      </c>
      <c r="L15" s="160" t="n">
        <v>3</v>
      </c>
      <c r="M15" s="8" t="n">
        <v>9</v>
      </c>
      <c r="N15" s="8" t="n">
        <v>4</v>
      </c>
      <c r="O15" s="8" t="n">
        <v>27</v>
      </c>
    </row>
    <row r="16" customFormat="false" ht="12.75" hidden="false" customHeight="false" outlineLevel="0" collapsed="false">
      <c r="C16" s="8" t="s">
        <v>218</v>
      </c>
      <c r="D16" s="160" t="s">
        <v>39</v>
      </c>
      <c r="E16" s="160" t="s">
        <v>39</v>
      </c>
      <c r="F16" s="160" t="s">
        <v>39</v>
      </c>
      <c r="G16" s="8" t="n">
        <v>2</v>
      </c>
      <c r="H16" s="160" t="n">
        <v>5</v>
      </c>
      <c r="I16" s="160" t="n">
        <v>3</v>
      </c>
      <c r="J16" s="8" t="n">
        <v>1</v>
      </c>
      <c r="K16" s="8" t="n">
        <v>2</v>
      </c>
      <c r="L16" s="160" t="s">
        <v>39</v>
      </c>
      <c r="M16" s="8" t="n">
        <v>1</v>
      </c>
      <c r="N16" s="8" t="n">
        <v>3</v>
      </c>
      <c r="O16" s="8" t="n">
        <v>17</v>
      </c>
    </row>
    <row r="17" customFormat="false" ht="12.75" hidden="false" customHeight="false" outlineLevel="0" collapsed="false">
      <c r="C17" s="8" t="s">
        <v>216</v>
      </c>
      <c r="D17" s="8" t="n">
        <v>1</v>
      </c>
      <c r="E17" s="160" t="s">
        <v>39</v>
      </c>
      <c r="F17" s="160" t="n">
        <v>2</v>
      </c>
      <c r="G17" s="160" t="s">
        <v>39</v>
      </c>
      <c r="H17" s="160" t="n">
        <v>1</v>
      </c>
      <c r="I17" s="8" t="n">
        <v>4</v>
      </c>
      <c r="J17" s="160" t="n">
        <v>2</v>
      </c>
      <c r="K17" s="8" t="n">
        <v>1</v>
      </c>
      <c r="L17" s="8" t="n">
        <v>1</v>
      </c>
      <c r="M17" s="8" t="n">
        <v>2</v>
      </c>
      <c r="N17" s="8" t="n">
        <v>1</v>
      </c>
      <c r="O17" s="8" t="n">
        <v>15</v>
      </c>
    </row>
    <row r="18" customFormat="false" ht="12.75" hidden="false" customHeight="false" outlineLevel="0" collapsed="false">
      <c r="C18" s="8" t="s">
        <v>219</v>
      </c>
      <c r="D18" s="8" t="n">
        <v>2</v>
      </c>
      <c r="E18" s="160" t="s">
        <v>39</v>
      </c>
      <c r="F18" s="160" t="s">
        <v>39</v>
      </c>
      <c r="G18" s="160" t="s">
        <v>39</v>
      </c>
      <c r="H18" s="160" t="s">
        <v>39</v>
      </c>
      <c r="I18" s="160" t="s">
        <v>39</v>
      </c>
      <c r="J18" s="160" t="n">
        <v>2</v>
      </c>
      <c r="K18" s="160" t="s">
        <v>39</v>
      </c>
      <c r="L18" s="8" t="n">
        <v>5</v>
      </c>
      <c r="M18" s="8" t="n">
        <v>2</v>
      </c>
      <c r="N18" s="160" t="n">
        <v>2</v>
      </c>
      <c r="O18" s="8" t="n">
        <v>13</v>
      </c>
    </row>
    <row r="19" customFormat="false" ht="12.75" hidden="false" customHeight="false" outlineLevel="0" collapsed="false">
      <c r="C19" s="8" t="s">
        <v>220</v>
      </c>
      <c r="D19" s="160" t="s">
        <v>39</v>
      </c>
      <c r="E19" s="160" t="s">
        <v>39</v>
      </c>
      <c r="F19" s="160" t="n">
        <v>1</v>
      </c>
      <c r="G19" s="160" t="s">
        <v>39</v>
      </c>
      <c r="H19" s="8" t="n">
        <v>1</v>
      </c>
      <c r="I19" s="8" t="n">
        <v>1</v>
      </c>
      <c r="J19" s="160" t="n">
        <v>1</v>
      </c>
      <c r="K19" s="8" t="n">
        <v>3</v>
      </c>
      <c r="L19" s="8" t="n">
        <v>2</v>
      </c>
      <c r="M19" s="8"/>
      <c r="N19" s="160" t="n">
        <v>2</v>
      </c>
      <c r="O19" s="8" t="n">
        <v>11</v>
      </c>
    </row>
    <row r="20" customFormat="false" ht="12.75" hidden="false" customHeight="false" outlineLevel="0" collapsed="false">
      <c r="C20" s="8" t="s">
        <v>221</v>
      </c>
      <c r="D20" s="160" t="s">
        <v>39</v>
      </c>
      <c r="E20" s="160" t="n">
        <v>1</v>
      </c>
      <c r="F20" s="160" t="s">
        <v>39</v>
      </c>
      <c r="G20" s="8" t="n">
        <v>3</v>
      </c>
      <c r="H20" s="160" t="s">
        <v>39</v>
      </c>
      <c r="I20" s="160" t="s">
        <v>39</v>
      </c>
      <c r="J20" s="160" t="s">
        <v>39</v>
      </c>
      <c r="K20" s="160" t="s">
        <v>39</v>
      </c>
      <c r="L20" s="160" t="s">
        <v>39</v>
      </c>
      <c r="M20" s="160" t="n">
        <v>3</v>
      </c>
      <c r="N20" s="160" t="n">
        <v>3</v>
      </c>
      <c r="O20" s="8" t="n">
        <v>10</v>
      </c>
    </row>
    <row r="21" customFormat="false" ht="12.75" hidden="false" customHeight="false" outlineLevel="0" collapsed="false">
      <c r="C21" s="8" t="s">
        <v>270</v>
      </c>
      <c r="D21" s="8" t="n">
        <v>11</v>
      </c>
      <c r="E21" s="8" t="n">
        <v>7</v>
      </c>
      <c r="F21" s="8" t="n">
        <v>4</v>
      </c>
      <c r="G21" s="8" t="n">
        <v>8</v>
      </c>
      <c r="H21" s="8" t="n">
        <v>4</v>
      </c>
      <c r="I21" s="8" t="n">
        <v>9</v>
      </c>
      <c r="J21" s="8" t="n">
        <v>10</v>
      </c>
      <c r="K21" s="8" t="n">
        <v>8</v>
      </c>
      <c r="L21" s="8" t="n">
        <v>12</v>
      </c>
      <c r="M21" s="8" t="n">
        <v>17</v>
      </c>
      <c r="N21" s="8" t="n">
        <v>22</v>
      </c>
      <c r="O21" s="8" t="n">
        <v>112</v>
      </c>
    </row>
    <row r="22" customFormat="false" ht="12.75" hidden="false" customHeight="false" outlineLevel="0" collapsed="false">
      <c r="C22" s="51" t="s">
        <v>10</v>
      </c>
      <c r="D22" s="51" t="n">
        <v>34</v>
      </c>
      <c r="E22" s="51" t="n">
        <v>21</v>
      </c>
      <c r="F22" s="51" t="n">
        <v>32</v>
      </c>
      <c r="G22" s="51" t="n">
        <v>39</v>
      </c>
      <c r="H22" s="51" t="n">
        <v>46</v>
      </c>
      <c r="I22" s="51" t="n">
        <v>54</v>
      </c>
      <c r="J22" s="51" t="n">
        <v>39</v>
      </c>
      <c r="K22" s="51" t="n">
        <v>55</v>
      </c>
      <c r="L22" s="51" t="n">
        <v>82</v>
      </c>
      <c r="M22" s="51" t="n">
        <v>157</v>
      </c>
      <c r="N22" s="51" t="n">
        <v>138</v>
      </c>
      <c r="O22" s="10" t="n">
        <v>697</v>
      </c>
    </row>
    <row r="23" customFormat="false" ht="12.75" hidden="false" customHeight="false" outlineLevel="0" collapsed="false">
      <c r="C23" s="104" t="s">
        <v>271</v>
      </c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90" t="n">
        <v>54</v>
      </c>
    </row>
    <row r="24" customFormat="false" ht="12.75" hidden="false" customHeight="false" outlineLevel="0" collapsed="false">
      <c r="C24" s="157" t="s">
        <v>151</v>
      </c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</row>
    <row r="25" customFormat="false" ht="12.75" hidden="false" customHeight="false" outlineLevel="0" collapsed="false">
      <c r="C25" s="189" t="s">
        <v>206</v>
      </c>
      <c r="D25" s="135" t="n">
        <v>2.04081632653061</v>
      </c>
      <c r="E25" s="135" t="n">
        <v>0.680272108843537</v>
      </c>
      <c r="F25" s="135" t="n">
        <v>4.76190476190476</v>
      </c>
      <c r="G25" s="135" t="n">
        <v>3.40136054421769</v>
      </c>
      <c r="H25" s="135" t="n">
        <v>7.48299319727891</v>
      </c>
      <c r="I25" s="135" t="n">
        <v>8.84353741496599</v>
      </c>
      <c r="J25" s="135" t="n">
        <v>5.4421768707483</v>
      </c>
      <c r="K25" s="135" t="n">
        <v>6.80272108843538</v>
      </c>
      <c r="L25" s="135" t="n">
        <v>11.5646258503401</v>
      </c>
      <c r="M25" s="135" t="n">
        <v>26.530612244898</v>
      </c>
      <c r="N25" s="135" t="n">
        <v>22.4489795918367</v>
      </c>
      <c r="O25" s="191" t="n">
        <v>100</v>
      </c>
    </row>
    <row r="26" customFormat="false" ht="12.75" hidden="false" customHeight="false" outlineLevel="0" collapsed="false">
      <c r="C26" s="8" t="s">
        <v>208</v>
      </c>
      <c r="D26" s="160" t="s">
        <v>39</v>
      </c>
      <c r="E26" s="160" t="s">
        <v>39</v>
      </c>
      <c r="F26" s="102" t="n">
        <v>5.71428571428571</v>
      </c>
      <c r="G26" s="102" t="n">
        <v>4.76190476190476</v>
      </c>
      <c r="H26" s="102" t="n">
        <v>5.71428571428571</v>
      </c>
      <c r="I26" s="102" t="n">
        <v>9.52380952380952</v>
      </c>
      <c r="J26" s="102" t="n">
        <v>2.85714285714286</v>
      </c>
      <c r="K26" s="102" t="n">
        <v>14.2857142857143</v>
      </c>
      <c r="L26" s="102" t="n">
        <v>16.1904761904762</v>
      </c>
      <c r="M26" s="102" t="n">
        <v>28.5714285714286</v>
      </c>
      <c r="N26" s="102" t="n">
        <v>12.3809523809524</v>
      </c>
      <c r="O26" s="93" t="n">
        <v>100</v>
      </c>
    </row>
    <row r="27" customFormat="false" ht="12.75" hidden="false" customHeight="false" outlineLevel="0" collapsed="false">
      <c r="C27" s="8" t="s">
        <v>207</v>
      </c>
      <c r="D27" s="102" t="n">
        <v>9.52380952380952</v>
      </c>
      <c r="E27" s="102" t="n">
        <v>5.71428571428571</v>
      </c>
      <c r="F27" s="102" t="n">
        <v>8.57142857142857</v>
      </c>
      <c r="G27" s="102" t="n">
        <v>9.52380952380952</v>
      </c>
      <c r="H27" s="102" t="n">
        <v>8.57142857142857</v>
      </c>
      <c r="I27" s="102" t="n">
        <v>7.61904761904762</v>
      </c>
      <c r="J27" s="102" t="n">
        <v>1.9047619047619</v>
      </c>
      <c r="K27" s="102" t="n">
        <v>6.66666666666667</v>
      </c>
      <c r="L27" s="102" t="n">
        <v>9.52380952380952</v>
      </c>
      <c r="M27" s="102" t="n">
        <v>23.8095238095238</v>
      </c>
      <c r="N27" s="102" t="n">
        <v>8.57142857142857</v>
      </c>
      <c r="O27" s="93" t="n">
        <v>100</v>
      </c>
    </row>
    <row r="28" customFormat="false" ht="12.75" hidden="false" customHeight="false" outlineLevel="0" collapsed="false">
      <c r="C28" s="8" t="s">
        <v>269</v>
      </c>
      <c r="D28" s="102" t="n">
        <v>4.91803278688525</v>
      </c>
      <c r="E28" s="102" t="n">
        <v>1.63934426229508</v>
      </c>
      <c r="F28" s="102" t="n">
        <v>1.63934426229508</v>
      </c>
      <c r="G28" s="102" t="n">
        <v>1.63934426229508</v>
      </c>
      <c r="H28" s="102" t="n">
        <v>9.83606557377049</v>
      </c>
      <c r="I28" s="102" t="n">
        <v>4.91803278688525</v>
      </c>
      <c r="J28" s="102" t="n">
        <v>8.19672131147541</v>
      </c>
      <c r="K28" s="102" t="n">
        <v>1.63934426229508</v>
      </c>
      <c r="L28" s="102" t="n">
        <v>3.27868852459016</v>
      </c>
      <c r="M28" s="102" t="n">
        <v>21.3114754098361</v>
      </c>
      <c r="N28" s="102" t="n">
        <v>40.9836065573771</v>
      </c>
      <c r="O28" s="93" t="n">
        <v>100</v>
      </c>
    </row>
    <row r="29" customFormat="false" ht="12.75" hidden="false" customHeight="false" outlineLevel="0" collapsed="false">
      <c r="C29" s="8" t="s">
        <v>211</v>
      </c>
      <c r="D29" s="102" t="n">
        <v>2.7027027027027</v>
      </c>
      <c r="E29" s="102" t="n">
        <v>5.40540540540541</v>
      </c>
      <c r="F29" s="160" t="s">
        <v>39</v>
      </c>
      <c r="G29" s="102" t="n">
        <v>2.7027027027027</v>
      </c>
      <c r="H29" s="160" t="s">
        <v>39</v>
      </c>
      <c r="I29" s="102" t="n">
        <v>5.40540540540541</v>
      </c>
      <c r="J29" s="102" t="n">
        <v>8.10810810810811</v>
      </c>
      <c r="K29" s="102" t="n">
        <v>18.9189189189189</v>
      </c>
      <c r="L29" s="102" t="n">
        <v>18.9189189189189</v>
      </c>
      <c r="M29" s="102" t="n">
        <v>13.5135135135135</v>
      </c>
      <c r="N29" s="102" t="n">
        <v>24.3243243243243</v>
      </c>
      <c r="O29" s="93" t="n">
        <v>100</v>
      </c>
    </row>
    <row r="30" customFormat="false" ht="12.75" hidden="false" customHeight="false" outlineLevel="0" collapsed="false">
      <c r="C30" s="8" t="s">
        <v>210</v>
      </c>
      <c r="D30" s="160" t="s">
        <v>39</v>
      </c>
      <c r="E30" s="160" t="n">
        <v>5.40540540540541</v>
      </c>
      <c r="F30" s="160" t="s">
        <v>39</v>
      </c>
      <c r="G30" s="160" t="s">
        <v>39</v>
      </c>
      <c r="H30" s="102" t="n">
        <v>5.40540540540541</v>
      </c>
      <c r="I30" s="102" t="n">
        <v>2.7027027027027</v>
      </c>
      <c r="J30" s="102" t="n">
        <v>5.40540540540541</v>
      </c>
      <c r="K30" s="102" t="n">
        <v>2.7027027027027</v>
      </c>
      <c r="L30" s="102" t="n">
        <v>16.2162162162162</v>
      </c>
      <c r="M30" s="102" t="n">
        <v>29.7297297297297</v>
      </c>
      <c r="N30" s="102" t="n">
        <v>32.4324324324324</v>
      </c>
      <c r="O30" s="93" t="n">
        <v>100</v>
      </c>
    </row>
    <row r="31" customFormat="false" ht="12.75" hidden="false" customHeight="false" outlineLevel="0" collapsed="false">
      <c r="C31" s="8" t="s">
        <v>212</v>
      </c>
      <c r="D31" s="102" t="n">
        <v>11.1111111111111</v>
      </c>
      <c r="E31" s="102" t="n">
        <v>3.7037037037037</v>
      </c>
      <c r="F31" s="102" t="n">
        <v>7.40740740740741</v>
      </c>
      <c r="G31" s="102" t="n">
        <v>14.8148148148148</v>
      </c>
      <c r="H31" s="102" t="n">
        <v>3.7037037037037</v>
      </c>
      <c r="I31" s="160" t="s">
        <v>39</v>
      </c>
      <c r="J31" s="160" t="s">
        <v>39</v>
      </c>
      <c r="K31" s="160" t="s">
        <v>39</v>
      </c>
      <c r="L31" s="102" t="n">
        <v>11.1111111111111</v>
      </c>
      <c r="M31" s="102" t="n">
        <v>33.3333333333333</v>
      </c>
      <c r="N31" s="102" t="n">
        <v>14.8148148148148</v>
      </c>
      <c r="O31" s="93" t="n">
        <v>100</v>
      </c>
    </row>
    <row r="32" customFormat="false" ht="12.75" hidden="false" customHeight="false" outlineLevel="0" collapsed="false">
      <c r="C32" s="8" t="s">
        <v>218</v>
      </c>
      <c r="D32" s="160" t="s">
        <v>39</v>
      </c>
      <c r="E32" s="160" t="s">
        <v>39</v>
      </c>
      <c r="F32" s="160" t="s">
        <v>39</v>
      </c>
      <c r="G32" s="102" t="n">
        <v>11.7647058823529</v>
      </c>
      <c r="H32" s="102" t="n">
        <v>29.4117647058824</v>
      </c>
      <c r="I32" s="160" t="n">
        <v>17.6470588235294</v>
      </c>
      <c r="J32" s="102" t="n">
        <v>5.88235294117647</v>
      </c>
      <c r="K32" s="102" t="n">
        <v>11.7647058823529</v>
      </c>
      <c r="L32" s="160" t="s">
        <v>39</v>
      </c>
      <c r="M32" s="102" t="n">
        <v>5.88235294117647</v>
      </c>
      <c r="N32" s="102" t="n">
        <v>17.6470588235294</v>
      </c>
      <c r="O32" s="93" t="n">
        <v>100</v>
      </c>
    </row>
    <row r="33" customFormat="false" ht="12.75" hidden="false" customHeight="false" outlineLevel="0" collapsed="false">
      <c r="C33" s="8" t="s">
        <v>216</v>
      </c>
      <c r="D33" s="102" t="n">
        <v>6.66666666666667</v>
      </c>
      <c r="E33" s="160" t="s">
        <v>39</v>
      </c>
      <c r="F33" s="160" t="n">
        <v>13.3333333333333</v>
      </c>
      <c r="G33" s="160" t="s">
        <v>39</v>
      </c>
      <c r="H33" s="102" t="n">
        <v>6.66666666666667</v>
      </c>
      <c r="I33" s="102" t="n">
        <v>26.6666666666667</v>
      </c>
      <c r="J33" s="102" t="n">
        <v>13.3333333333333</v>
      </c>
      <c r="K33" s="102" t="n">
        <v>6.66666666666667</v>
      </c>
      <c r="L33" s="102" t="n">
        <v>6.66666666666667</v>
      </c>
      <c r="M33" s="102" t="n">
        <v>13.3333333333333</v>
      </c>
      <c r="N33" s="102" t="n">
        <v>6.66666666666667</v>
      </c>
      <c r="O33" s="93" t="n">
        <v>100</v>
      </c>
    </row>
    <row r="34" customFormat="false" ht="12.75" hidden="false" customHeight="false" outlineLevel="0" collapsed="false">
      <c r="C34" s="8" t="s">
        <v>219</v>
      </c>
      <c r="D34" s="102" t="n">
        <v>15.3846153846154</v>
      </c>
      <c r="E34" s="160" t="s">
        <v>39</v>
      </c>
      <c r="F34" s="160" t="s">
        <v>39</v>
      </c>
      <c r="G34" s="160" t="s">
        <v>39</v>
      </c>
      <c r="H34" s="160" t="s">
        <v>39</v>
      </c>
      <c r="I34" s="160" t="s">
        <v>39</v>
      </c>
      <c r="J34" s="102" t="n">
        <v>15.3846153846154</v>
      </c>
      <c r="K34" s="102" t="n">
        <v>0</v>
      </c>
      <c r="L34" s="102" t="n">
        <v>38.4615384615385</v>
      </c>
      <c r="M34" s="102" t="n">
        <v>15.3846153846154</v>
      </c>
      <c r="N34" s="102" t="n">
        <v>15.3846153846154</v>
      </c>
      <c r="O34" s="93" t="n">
        <v>100</v>
      </c>
    </row>
    <row r="35" customFormat="false" ht="12.75" hidden="false" customHeight="false" outlineLevel="0" collapsed="false">
      <c r="C35" s="8" t="s">
        <v>220</v>
      </c>
      <c r="D35" s="160" t="s">
        <v>39</v>
      </c>
      <c r="E35" s="160" t="s">
        <v>39</v>
      </c>
      <c r="F35" s="160" t="n">
        <v>9.09090909090909</v>
      </c>
      <c r="G35" s="160" t="s">
        <v>39</v>
      </c>
      <c r="H35" s="102" t="n">
        <v>9.09090909090909</v>
      </c>
      <c r="I35" s="102" t="n">
        <v>9.09090909090909</v>
      </c>
      <c r="J35" s="102" t="n">
        <v>9.09090909090909</v>
      </c>
      <c r="K35" s="102" t="n">
        <v>27.2727272727273</v>
      </c>
      <c r="L35" s="102" t="n">
        <v>18.1818181818182</v>
      </c>
      <c r="M35" s="160" t="s">
        <v>39</v>
      </c>
      <c r="N35" s="102" t="n">
        <v>18.1818181818182</v>
      </c>
      <c r="O35" s="93" t="n">
        <v>100</v>
      </c>
    </row>
    <row r="36" customFormat="false" ht="12.75" hidden="false" customHeight="false" outlineLevel="0" collapsed="false">
      <c r="C36" s="8" t="s">
        <v>221</v>
      </c>
      <c r="D36" s="160" t="s">
        <v>39</v>
      </c>
      <c r="E36" s="160" t="n">
        <v>10</v>
      </c>
      <c r="F36" s="160" t="s">
        <v>39</v>
      </c>
      <c r="G36" s="102" t="n">
        <v>30</v>
      </c>
      <c r="H36" s="160" t="s">
        <v>39</v>
      </c>
      <c r="I36" s="160" t="s">
        <v>39</v>
      </c>
      <c r="J36" s="160" t="s">
        <v>39</v>
      </c>
      <c r="K36" s="160" t="s">
        <v>39</v>
      </c>
      <c r="L36" s="160" t="s">
        <v>39</v>
      </c>
      <c r="M36" s="102" t="n">
        <v>30</v>
      </c>
      <c r="N36" s="102" t="n">
        <v>30</v>
      </c>
      <c r="O36" s="93" t="n">
        <v>100</v>
      </c>
    </row>
    <row r="37" customFormat="false" ht="12.75" hidden="false" customHeight="false" outlineLevel="0" collapsed="false">
      <c r="C37" s="8" t="s">
        <v>270</v>
      </c>
      <c r="D37" s="102" t="n">
        <v>9.82142857142857</v>
      </c>
      <c r="E37" s="102" t="n">
        <v>6.25</v>
      </c>
      <c r="F37" s="102" t="n">
        <v>3.57142857142857</v>
      </c>
      <c r="G37" s="102" t="n">
        <v>7.14285714285714</v>
      </c>
      <c r="H37" s="102" t="n">
        <v>3.57142857142857</v>
      </c>
      <c r="I37" s="102" t="n">
        <v>8.03571428571429</v>
      </c>
      <c r="J37" s="102" t="n">
        <v>8.92857142857143</v>
      </c>
      <c r="K37" s="102" t="n">
        <v>7.14285714285714</v>
      </c>
      <c r="L37" s="102" t="n">
        <v>10.7142857142857</v>
      </c>
      <c r="M37" s="102" t="n">
        <v>15.1785714285714</v>
      </c>
      <c r="N37" s="102" t="n">
        <v>19.6428571428571</v>
      </c>
      <c r="O37" s="93" t="n">
        <v>100</v>
      </c>
    </row>
    <row r="38" customFormat="false" ht="12.75" hidden="false" customHeight="false" outlineLevel="0" collapsed="false">
      <c r="C38" s="51" t="s">
        <v>10</v>
      </c>
      <c r="D38" s="106" t="n">
        <v>4.87804878048781</v>
      </c>
      <c r="E38" s="106" t="n">
        <v>3.012912482066</v>
      </c>
      <c r="F38" s="106" t="n">
        <v>4.59110473457676</v>
      </c>
      <c r="G38" s="106" t="n">
        <v>5.59540889526542</v>
      </c>
      <c r="H38" s="106" t="n">
        <v>6.59971305595409</v>
      </c>
      <c r="I38" s="106" t="n">
        <v>7.74748923959828</v>
      </c>
      <c r="J38" s="106" t="n">
        <v>5.59540889526542</v>
      </c>
      <c r="K38" s="106" t="n">
        <v>7.8909612625538</v>
      </c>
      <c r="L38" s="106" t="n">
        <v>11.7647058823529</v>
      </c>
      <c r="M38" s="106" t="n">
        <v>22.5251076040172</v>
      </c>
      <c r="N38" s="106" t="n">
        <v>19.7991391678623</v>
      </c>
      <c r="O38" s="106" t="n">
        <v>100</v>
      </c>
    </row>
    <row r="39" customFormat="false" ht="23.25" hidden="false" customHeight="true" outlineLevel="0" collapsed="false">
      <c r="C39" s="192" t="s">
        <v>272</v>
      </c>
      <c r="D39" s="192"/>
      <c r="E39" s="192"/>
      <c r="F39" s="192"/>
      <c r="G39" s="192"/>
      <c r="H39" s="192"/>
      <c r="I39" s="192"/>
      <c r="J39" s="192"/>
      <c r="K39" s="192"/>
      <c r="L39" s="192"/>
      <c r="M39" s="192"/>
      <c r="N39" s="192"/>
      <c r="O39" s="192"/>
    </row>
    <row r="40" customFormat="false" ht="12.75" hidden="false" customHeight="false" outlineLevel="0" collapsed="false">
      <c r="C40" s="44" t="s">
        <v>41</v>
      </c>
      <c r="D40" s="188" t="s">
        <v>268</v>
      </c>
      <c r="E40" s="44" t="n">
        <v>1990</v>
      </c>
      <c r="F40" s="44" t="n">
        <v>1991</v>
      </c>
      <c r="G40" s="44" t="n">
        <v>1992</v>
      </c>
      <c r="H40" s="44" t="n">
        <v>1993</v>
      </c>
      <c r="I40" s="44" t="n">
        <v>1994</v>
      </c>
      <c r="J40" s="44" t="n">
        <v>1995</v>
      </c>
      <c r="K40" s="44" t="n">
        <v>1996</v>
      </c>
      <c r="L40" s="44" t="n">
        <v>1997</v>
      </c>
      <c r="M40" s="44" t="n">
        <v>1998</v>
      </c>
      <c r="N40" s="44" t="n">
        <v>1999</v>
      </c>
      <c r="O40" s="44" t="s">
        <v>10</v>
      </c>
    </row>
    <row r="41" customFormat="false" ht="12.75" hidden="false" customHeight="false" outlineLevel="0" collapsed="false">
      <c r="C41" s="5" t="s">
        <v>6</v>
      </c>
      <c r="D41" s="193" t="s">
        <v>39</v>
      </c>
      <c r="E41" s="193" t="s">
        <v>39</v>
      </c>
      <c r="F41" s="193" t="s">
        <v>39</v>
      </c>
      <c r="G41" s="193" t="s">
        <v>39</v>
      </c>
      <c r="H41" s="193" t="s">
        <v>39</v>
      </c>
      <c r="I41" s="193" t="n">
        <v>4</v>
      </c>
      <c r="J41" s="5" t="n">
        <v>3</v>
      </c>
      <c r="K41" s="5" t="n">
        <v>4</v>
      </c>
      <c r="L41" s="5" t="n">
        <v>10</v>
      </c>
      <c r="M41" s="5" t="n">
        <v>21</v>
      </c>
      <c r="N41" s="5" t="n">
        <v>17</v>
      </c>
      <c r="O41" s="5" t="n">
        <v>59</v>
      </c>
    </row>
    <row r="42" customFormat="false" ht="12.75" hidden="false" customHeight="false" outlineLevel="0" collapsed="false">
      <c r="C42" s="8" t="s">
        <v>7</v>
      </c>
      <c r="D42" s="8" t="n">
        <v>2</v>
      </c>
      <c r="E42" s="8" t="n">
        <v>3</v>
      </c>
      <c r="F42" s="8" t="n">
        <v>8</v>
      </c>
      <c r="G42" s="8" t="n">
        <v>13</v>
      </c>
      <c r="H42" s="8" t="n">
        <v>19</v>
      </c>
      <c r="I42" s="8" t="n">
        <v>19</v>
      </c>
      <c r="J42" s="8" t="n">
        <v>18</v>
      </c>
      <c r="K42" s="8" t="n">
        <v>25</v>
      </c>
      <c r="L42" s="8" t="n">
        <v>28</v>
      </c>
      <c r="M42" s="8" t="n">
        <v>82</v>
      </c>
      <c r="N42" s="8" t="n">
        <v>74</v>
      </c>
      <c r="O42" s="8" t="n">
        <v>291</v>
      </c>
    </row>
    <row r="43" customFormat="false" ht="12.75" hidden="false" customHeight="false" outlineLevel="0" collapsed="false">
      <c r="C43" s="8" t="s">
        <v>8</v>
      </c>
      <c r="D43" s="8" t="n">
        <v>11</v>
      </c>
      <c r="E43" s="8" t="n">
        <v>8</v>
      </c>
      <c r="F43" s="8" t="n">
        <v>15</v>
      </c>
      <c r="G43" s="8" t="n">
        <v>15</v>
      </c>
      <c r="H43" s="8" t="n">
        <v>17</v>
      </c>
      <c r="I43" s="8" t="n">
        <v>21</v>
      </c>
      <c r="J43" s="8" t="n">
        <v>11</v>
      </c>
      <c r="K43" s="8" t="n">
        <v>20</v>
      </c>
      <c r="L43" s="8" t="n">
        <v>33</v>
      </c>
      <c r="M43" s="8" t="n">
        <v>44</v>
      </c>
      <c r="N43" s="8" t="n">
        <v>42</v>
      </c>
      <c r="O43" s="8" t="n">
        <v>237</v>
      </c>
    </row>
    <row r="44" customFormat="false" ht="12.75" hidden="false" customHeight="false" outlineLevel="0" collapsed="false">
      <c r="C44" s="8" t="s">
        <v>9</v>
      </c>
      <c r="D44" s="8" t="n">
        <v>21</v>
      </c>
      <c r="E44" s="8" t="n">
        <v>10</v>
      </c>
      <c r="F44" s="8" t="n">
        <v>9</v>
      </c>
      <c r="G44" s="8" t="n">
        <v>11</v>
      </c>
      <c r="H44" s="8" t="n">
        <v>10</v>
      </c>
      <c r="I44" s="8" t="n">
        <v>10</v>
      </c>
      <c r="J44" s="8" t="n">
        <v>7</v>
      </c>
      <c r="K44" s="8" t="n">
        <v>6</v>
      </c>
      <c r="L44" s="8" t="n">
        <v>11</v>
      </c>
      <c r="M44" s="8" t="n">
        <v>10</v>
      </c>
      <c r="N44" s="8" t="n">
        <v>5</v>
      </c>
      <c r="O44" s="8" t="n">
        <v>110</v>
      </c>
    </row>
    <row r="45" customFormat="false" ht="12.75" hidden="false" customHeight="false" outlineLevel="0" collapsed="false">
      <c r="C45" s="51" t="s">
        <v>10</v>
      </c>
      <c r="D45" s="51" t="n">
        <v>34</v>
      </c>
      <c r="E45" s="51" t="n">
        <v>21</v>
      </c>
      <c r="F45" s="51" t="n">
        <v>32</v>
      </c>
      <c r="G45" s="51" t="n">
        <v>39</v>
      </c>
      <c r="H45" s="51" t="n">
        <v>46</v>
      </c>
      <c r="I45" s="51" t="n">
        <v>54</v>
      </c>
      <c r="J45" s="51" t="n">
        <v>39</v>
      </c>
      <c r="K45" s="51" t="n">
        <v>55</v>
      </c>
      <c r="L45" s="51" t="n">
        <v>82</v>
      </c>
      <c r="M45" s="51" t="n">
        <v>157</v>
      </c>
      <c r="N45" s="51" t="n">
        <v>138</v>
      </c>
      <c r="O45" s="10" t="n">
        <v>697</v>
      </c>
    </row>
    <row r="46" customFormat="false" ht="12.75" hidden="false" customHeight="false" outlineLevel="0" collapsed="false">
      <c r="C46" s="104" t="s">
        <v>162</v>
      </c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 t="n">
        <v>54</v>
      </c>
    </row>
  </sheetData>
  <mergeCells count="13">
    <mergeCell ref="C2:O3"/>
    <mergeCell ref="D4:G4"/>
    <mergeCell ref="H4:K4"/>
    <mergeCell ref="L4:O4"/>
    <mergeCell ref="D5:G5"/>
    <mergeCell ref="H5:K5"/>
    <mergeCell ref="L5:O5"/>
    <mergeCell ref="D6:G6"/>
    <mergeCell ref="H6:K6"/>
    <mergeCell ref="L6:O6"/>
    <mergeCell ref="C7:O7"/>
    <mergeCell ref="C24:O24"/>
    <mergeCell ref="C39:O3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0" width="3.85"/>
    <col collapsed="false" customWidth="true" hidden="false" outlineLevel="0" max="3" min="3" style="0" width="16.84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7" min="6" style="0" width="12.85"/>
    <col collapsed="false" customWidth="true" hidden="false" outlineLevel="0" max="8" min="8" style="0" width="11.28"/>
    <col collapsed="false" customWidth="true" hidden="false" outlineLevel="0" max="9" min="9" style="0" width="3.56"/>
    <col collapsed="false" customWidth="true" hidden="false" outlineLevel="0" max="10" min="10" style="170" width="4.56"/>
  </cols>
  <sheetData>
    <row r="2" customFormat="false" ht="15" hidden="false" customHeight="true" outlineLevel="0" collapsed="false">
      <c r="B2" s="0"/>
      <c r="C2" s="167" t="s">
        <v>273</v>
      </c>
      <c r="D2" s="167"/>
      <c r="E2" s="167"/>
      <c r="F2" s="167"/>
      <c r="G2" s="167"/>
      <c r="H2" s="167"/>
      <c r="J2" s="0"/>
    </row>
    <row r="3" customFormat="false" ht="16.5" hidden="false" customHeight="true" outlineLevel="0" collapsed="false">
      <c r="C3" s="194" t="s">
        <v>274</v>
      </c>
      <c r="D3" s="194"/>
      <c r="E3" s="194"/>
      <c r="F3" s="194"/>
      <c r="G3" s="194"/>
      <c r="H3" s="194"/>
      <c r="I3" s="195"/>
    </row>
    <row r="4" customFormat="false" ht="37.5" hidden="false" customHeight="true" outlineLevel="0" collapsed="false">
      <c r="C4" s="196" t="s">
        <v>205</v>
      </c>
      <c r="D4" s="196" t="s">
        <v>275</v>
      </c>
      <c r="E4" s="196" t="s">
        <v>276</v>
      </c>
      <c r="F4" s="196" t="s">
        <v>277</v>
      </c>
      <c r="G4" s="196" t="s">
        <v>278</v>
      </c>
      <c r="H4" s="196" t="s">
        <v>10</v>
      </c>
      <c r="I4" s="197"/>
    </row>
    <row r="5" customFormat="false" ht="12.75" hidden="false" customHeight="false" outlineLevel="0" collapsed="false">
      <c r="C5" s="5" t="s">
        <v>206</v>
      </c>
      <c r="D5" s="5" t="n">
        <v>60</v>
      </c>
      <c r="E5" s="5" t="n">
        <v>90</v>
      </c>
      <c r="F5" s="193" t="n">
        <v>3</v>
      </c>
      <c r="G5" s="5" t="n">
        <v>2</v>
      </c>
      <c r="H5" s="5" t="n">
        <v>155</v>
      </c>
      <c r="I5" s="170"/>
    </row>
    <row r="6" customFormat="false" ht="12.75" hidden="false" customHeight="false" outlineLevel="0" collapsed="false">
      <c r="C6" s="8" t="s">
        <v>207</v>
      </c>
      <c r="D6" s="8" t="n">
        <v>43</v>
      </c>
      <c r="E6" s="8" t="n">
        <v>65</v>
      </c>
      <c r="F6" s="160" t="s">
        <v>39</v>
      </c>
      <c r="G6" s="160" t="n">
        <v>1</v>
      </c>
      <c r="H6" s="8" t="n">
        <v>109</v>
      </c>
      <c r="I6" s="170"/>
    </row>
    <row r="7" customFormat="false" ht="12.75" hidden="false" customHeight="false" outlineLevel="0" collapsed="false">
      <c r="C7" s="8" t="s">
        <v>208</v>
      </c>
      <c r="D7" s="8" t="n">
        <v>57</v>
      </c>
      <c r="E7" s="8" t="n">
        <v>49</v>
      </c>
      <c r="F7" s="8" t="n">
        <v>1</v>
      </c>
      <c r="G7" s="160" t="n">
        <v>1</v>
      </c>
      <c r="H7" s="8" t="n">
        <v>108</v>
      </c>
      <c r="I7" s="170"/>
    </row>
    <row r="8" customFormat="false" ht="12.75" hidden="false" customHeight="false" outlineLevel="0" collapsed="false">
      <c r="C8" s="8" t="s">
        <v>269</v>
      </c>
      <c r="D8" s="8" t="n">
        <v>42</v>
      </c>
      <c r="E8" s="8" t="n">
        <v>22</v>
      </c>
      <c r="F8" s="160" t="s">
        <v>39</v>
      </c>
      <c r="G8" s="160" t="s">
        <v>39</v>
      </c>
      <c r="H8" s="8" t="n">
        <v>64</v>
      </c>
      <c r="I8" s="170"/>
    </row>
    <row r="9" customFormat="false" ht="12.75" hidden="false" customHeight="false" outlineLevel="0" collapsed="false">
      <c r="B9" s="195"/>
      <c r="C9" s="189" t="s">
        <v>210</v>
      </c>
      <c r="D9" s="8" t="n">
        <v>12</v>
      </c>
      <c r="E9" s="8" t="n">
        <v>26</v>
      </c>
      <c r="F9" s="160" t="s">
        <v>39</v>
      </c>
      <c r="G9" s="160" t="n">
        <v>1</v>
      </c>
      <c r="H9" s="8" t="n">
        <v>39</v>
      </c>
      <c r="I9" s="170"/>
      <c r="J9" s="195"/>
    </row>
    <row r="10" customFormat="false" ht="12.75" hidden="false" customHeight="false" outlineLevel="0" collapsed="false">
      <c r="B10" s="175"/>
      <c r="C10" s="8" t="s">
        <v>211</v>
      </c>
      <c r="D10" s="8" t="n">
        <v>13</v>
      </c>
      <c r="E10" s="8" t="n">
        <v>19</v>
      </c>
      <c r="F10" s="8" t="n">
        <v>5</v>
      </c>
      <c r="G10" s="160" t="s">
        <v>39</v>
      </c>
      <c r="H10" s="8" t="n">
        <v>37</v>
      </c>
      <c r="I10" s="170"/>
      <c r="J10" s="175"/>
    </row>
    <row r="11" customFormat="false" ht="12.75" hidden="false" customHeight="false" outlineLevel="0" collapsed="false">
      <c r="C11" s="8" t="s">
        <v>212</v>
      </c>
      <c r="D11" s="8" t="n">
        <v>3</v>
      </c>
      <c r="E11" s="8" t="n">
        <v>24</v>
      </c>
      <c r="F11" s="160" t="s">
        <v>39</v>
      </c>
      <c r="G11" s="160" t="s">
        <v>39</v>
      </c>
      <c r="H11" s="8" t="n">
        <v>27</v>
      </c>
      <c r="I11" s="170"/>
    </row>
    <row r="12" customFormat="false" ht="12.75" hidden="false" customHeight="false" outlineLevel="0" collapsed="false">
      <c r="C12" s="8" t="s">
        <v>216</v>
      </c>
      <c r="D12" s="8" t="n">
        <v>5</v>
      </c>
      <c r="E12" s="8" t="n">
        <v>2</v>
      </c>
      <c r="F12" s="8" t="n">
        <v>13</v>
      </c>
      <c r="G12" s="160" t="s">
        <v>39</v>
      </c>
      <c r="H12" s="8" t="n">
        <v>20</v>
      </c>
      <c r="I12" s="170"/>
    </row>
    <row r="13" customFormat="false" ht="12.75" hidden="false" customHeight="false" outlineLevel="0" collapsed="false">
      <c r="C13" s="8" t="s">
        <v>218</v>
      </c>
      <c r="D13" s="8" t="n">
        <v>8</v>
      </c>
      <c r="E13" s="8" t="n">
        <v>7</v>
      </c>
      <c r="F13" s="160" t="s">
        <v>39</v>
      </c>
      <c r="G13" s="8" t="n">
        <v>2</v>
      </c>
      <c r="H13" s="8" t="n">
        <v>17</v>
      </c>
      <c r="I13" s="170"/>
    </row>
    <row r="14" customFormat="false" ht="12.75" hidden="false" customHeight="false" outlineLevel="0" collapsed="false">
      <c r="C14" s="8" t="s">
        <v>219</v>
      </c>
      <c r="D14" s="8" t="n">
        <v>5</v>
      </c>
      <c r="E14" s="8" t="n">
        <v>3</v>
      </c>
      <c r="F14" s="160" t="n">
        <v>2</v>
      </c>
      <c r="G14" s="160" t="n">
        <v>2</v>
      </c>
      <c r="H14" s="8" t="n">
        <v>12</v>
      </c>
      <c r="I14" s="170"/>
    </row>
    <row r="15" customFormat="false" ht="12.75" hidden="false" customHeight="false" outlineLevel="0" collapsed="false">
      <c r="C15" s="8" t="s">
        <v>220</v>
      </c>
      <c r="D15" s="8" t="n">
        <v>5</v>
      </c>
      <c r="E15" s="8" t="n">
        <v>6</v>
      </c>
      <c r="F15" s="160" t="s">
        <v>39</v>
      </c>
      <c r="G15" s="160" t="s">
        <v>39</v>
      </c>
      <c r="H15" s="8" t="n">
        <v>11</v>
      </c>
      <c r="I15" s="170"/>
    </row>
    <row r="16" customFormat="false" ht="12.75" hidden="false" customHeight="false" outlineLevel="0" collapsed="false">
      <c r="C16" s="189" t="s">
        <v>270</v>
      </c>
      <c r="D16" s="8" t="n">
        <v>52</v>
      </c>
      <c r="E16" s="8" t="n">
        <v>47</v>
      </c>
      <c r="F16" s="8" t="n">
        <v>22</v>
      </c>
      <c r="G16" s="8" t="n">
        <v>10</v>
      </c>
      <c r="H16" s="8" t="n">
        <v>131</v>
      </c>
      <c r="I16" s="170"/>
    </row>
    <row r="17" customFormat="false" ht="12.75" hidden="false" customHeight="false" outlineLevel="0" collapsed="false">
      <c r="C17" s="51" t="s">
        <v>10</v>
      </c>
      <c r="D17" s="51" t="n">
        <v>305</v>
      </c>
      <c r="E17" s="51" t="n">
        <v>360</v>
      </c>
      <c r="F17" s="51" t="n">
        <v>46</v>
      </c>
      <c r="G17" s="51" t="n">
        <v>19</v>
      </c>
      <c r="H17" s="51" t="n">
        <v>730</v>
      </c>
      <c r="I17" s="17"/>
    </row>
    <row r="18" customFormat="false" ht="12.75" hidden="false" customHeight="false" outlineLevel="0" collapsed="false">
      <c r="C18" s="164" t="s">
        <v>279</v>
      </c>
      <c r="D18" s="104"/>
      <c r="E18" s="104"/>
      <c r="F18" s="104"/>
      <c r="G18" s="104"/>
      <c r="H18" s="104" t="n">
        <v>21</v>
      </c>
      <c r="I18" s="198"/>
    </row>
    <row r="19" customFormat="false" ht="12.75" hidden="false" customHeight="false" outlineLevel="0" collapsed="false">
      <c r="C19" s="157" t="s">
        <v>280</v>
      </c>
      <c r="D19" s="157"/>
      <c r="E19" s="157"/>
      <c r="F19" s="157"/>
      <c r="G19" s="157"/>
      <c r="H19" s="157"/>
      <c r="I19" s="195"/>
    </row>
    <row r="20" customFormat="false" ht="12.75" hidden="false" customHeight="false" outlineLevel="0" collapsed="false">
      <c r="C20" s="5" t="s">
        <v>206</v>
      </c>
      <c r="D20" s="135" t="n">
        <v>38.7096774193548</v>
      </c>
      <c r="E20" s="135" t="n">
        <v>58.0645161290323</v>
      </c>
      <c r="F20" s="199" t="n">
        <v>1.93548387096774</v>
      </c>
      <c r="G20" s="135" t="n">
        <v>1.29032258064516</v>
      </c>
      <c r="H20" s="191" t="n">
        <v>100</v>
      </c>
      <c r="I20" s="200"/>
    </row>
    <row r="21" customFormat="false" ht="12.75" hidden="false" customHeight="false" outlineLevel="0" collapsed="false">
      <c r="C21" s="8" t="s">
        <v>207</v>
      </c>
      <c r="D21" s="102" t="n">
        <v>39.4495412844037</v>
      </c>
      <c r="E21" s="102" t="n">
        <v>59.6330275229358</v>
      </c>
      <c r="F21" s="201" t="n">
        <v>0</v>
      </c>
      <c r="G21" s="201" t="n">
        <v>0.917431192660551</v>
      </c>
      <c r="H21" s="93" t="n">
        <v>100</v>
      </c>
      <c r="I21" s="200"/>
    </row>
    <row r="22" customFormat="false" ht="12.75" hidden="false" customHeight="false" outlineLevel="0" collapsed="false">
      <c r="C22" s="8" t="s">
        <v>208</v>
      </c>
      <c r="D22" s="102" t="n">
        <v>52.7777777777778</v>
      </c>
      <c r="E22" s="102" t="n">
        <v>45.3703703703704</v>
      </c>
      <c r="F22" s="102" t="n">
        <v>0.925925925925926</v>
      </c>
      <c r="G22" s="201" t="n">
        <v>0.925925925925926</v>
      </c>
      <c r="H22" s="93" t="n">
        <v>100</v>
      </c>
      <c r="I22" s="200"/>
    </row>
    <row r="23" customFormat="false" ht="12.75" hidden="false" customHeight="false" outlineLevel="0" collapsed="false">
      <c r="C23" s="8" t="s">
        <v>269</v>
      </c>
      <c r="D23" s="102" t="n">
        <v>65.625</v>
      </c>
      <c r="E23" s="102" t="n">
        <v>34.375</v>
      </c>
      <c r="F23" s="102" t="n">
        <v>0</v>
      </c>
      <c r="G23" s="201" t="n">
        <v>0</v>
      </c>
      <c r="H23" s="93" t="n">
        <v>100</v>
      </c>
      <c r="I23" s="200"/>
    </row>
    <row r="24" customFormat="false" ht="12.75" hidden="false" customHeight="false" outlineLevel="0" collapsed="false">
      <c r="B24" s="17"/>
      <c r="C24" s="189" t="s">
        <v>210</v>
      </c>
      <c r="D24" s="102" t="n">
        <v>30.7692307692308</v>
      </c>
      <c r="E24" s="102" t="n">
        <v>66.6666666666667</v>
      </c>
      <c r="F24" s="201" t="n">
        <v>0</v>
      </c>
      <c r="G24" s="201" t="n">
        <v>2.56410256410256</v>
      </c>
      <c r="H24" s="93" t="n">
        <v>100</v>
      </c>
      <c r="I24" s="200"/>
      <c r="J24" s="17"/>
    </row>
    <row r="25" customFormat="false" ht="12.75" hidden="false" customHeight="false" outlineLevel="0" collapsed="false">
      <c r="B25" s="198"/>
      <c r="C25" s="8" t="s">
        <v>211</v>
      </c>
      <c r="D25" s="102" t="n">
        <v>35.1351351351351</v>
      </c>
      <c r="E25" s="102" t="n">
        <v>51.3513513513514</v>
      </c>
      <c r="F25" s="102" t="n">
        <v>13.5135135135135</v>
      </c>
      <c r="G25" s="102" t="n">
        <v>0</v>
      </c>
      <c r="H25" s="93" t="n">
        <v>100</v>
      </c>
      <c r="I25" s="200"/>
      <c r="J25" s="198"/>
    </row>
    <row r="26" customFormat="false" ht="12.75" hidden="false" customHeight="false" outlineLevel="0" collapsed="false">
      <c r="B26" s="195"/>
      <c r="C26" s="8" t="s">
        <v>212</v>
      </c>
      <c r="D26" s="102" t="n">
        <v>11.1111111111111</v>
      </c>
      <c r="E26" s="102" t="n">
        <v>88.8888888888889</v>
      </c>
      <c r="F26" s="201" t="n">
        <v>0</v>
      </c>
      <c r="G26" s="201" t="n">
        <v>0</v>
      </c>
      <c r="H26" s="93" t="n">
        <v>100</v>
      </c>
      <c r="I26" s="200"/>
      <c r="J26" s="195"/>
    </row>
    <row r="27" customFormat="false" ht="12.75" hidden="false" customHeight="false" outlineLevel="0" collapsed="false">
      <c r="B27" s="200"/>
      <c r="C27" s="8" t="s">
        <v>216</v>
      </c>
      <c r="D27" s="102" t="n">
        <v>25</v>
      </c>
      <c r="E27" s="102" t="n">
        <v>10</v>
      </c>
      <c r="F27" s="102" t="n">
        <v>65</v>
      </c>
      <c r="G27" s="102" t="n">
        <v>0</v>
      </c>
      <c r="H27" s="93" t="n">
        <v>100</v>
      </c>
      <c r="I27" s="200"/>
      <c r="J27" s="200"/>
    </row>
    <row r="28" customFormat="false" ht="12.75" hidden="false" customHeight="false" outlineLevel="0" collapsed="false">
      <c r="B28" s="200"/>
      <c r="C28" s="8" t="s">
        <v>218</v>
      </c>
      <c r="D28" s="102" t="n">
        <v>47.0588235294118</v>
      </c>
      <c r="E28" s="102" t="n">
        <v>41.1764705882353</v>
      </c>
      <c r="F28" s="201" t="n">
        <v>0</v>
      </c>
      <c r="G28" s="102" t="n">
        <v>11.7647058823529</v>
      </c>
      <c r="H28" s="93" t="n">
        <v>100</v>
      </c>
      <c r="I28" s="200"/>
      <c r="J28" s="200"/>
    </row>
    <row r="29" customFormat="false" ht="12.75" hidden="false" customHeight="false" outlineLevel="0" collapsed="false">
      <c r="B29" s="200"/>
      <c r="C29" s="8" t="s">
        <v>219</v>
      </c>
      <c r="D29" s="102" t="n">
        <v>41.6666666666667</v>
      </c>
      <c r="E29" s="102" t="n">
        <v>25</v>
      </c>
      <c r="F29" s="201" t="n">
        <v>16.6666666666667</v>
      </c>
      <c r="G29" s="201" t="n">
        <v>16.6666666666667</v>
      </c>
      <c r="H29" s="93" t="n">
        <v>100</v>
      </c>
      <c r="I29" s="200"/>
      <c r="J29" s="200"/>
    </row>
    <row r="30" customFormat="false" ht="12.75" hidden="false" customHeight="false" outlineLevel="0" collapsed="false">
      <c r="B30" s="200"/>
      <c r="C30" s="8" t="s">
        <v>220</v>
      </c>
      <c r="D30" s="102" t="n">
        <v>45.4545454545455</v>
      </c>
      <c r="E30" s="102" t="n">
        <v>54.5454545454545</v>
      </c>
      <c r="F30" s="201" t="n">
        <v>0</v>
      </c>
      <c r="G30" s="201" t="n">
        <v>0</v>
      </c>
      <c r="H30" s="93" t="n">
        <v>100</v>
      </c>
      <c r="I30" s="200"/>
      <c r="J30" s="200"/>
    </row>
    <row r="31" customFormat="false" ht="12.75" hidden="false" customHeight="false" outlineLevel="0" collapsed="false">
      <c r="B31" s="200"/>
      <c r="C31" s="189" t="s">
        <v>270</v>
      </c>
      <c r="D31" s="102" t="n">
        <v>39.6946564885496</v>
      </c>
      <c r="E31" s="102" t="n">
        <v>35.8778625954199</v>
      </c>
      <c r="F31" s="102" t="n">
        <v>16.793893129771</v>
      </c>
      <c r="G31" s="102" t="n">
        <v>7.63358778625954</v>
      </c>
      <c r="H31" s="93" t="n">
        <v>100</v>
      </c>
      <c r="I31" s="200"/>
      <c r="J31" s="200"/>
    </row>
    <row r="32" customFormat="false" ht="12.75" hidden="false" customHeight="false" outlineLevel="0" collapsed="false">
      <c r="B32" s="200"/>
      <c r="C32" s="15" t="s">
        <v>10</v>
      </c>
      <c r="D32" s="106" t="n">
        <v>41.7808219178082</v>
      </c>
      <c r="E32" s="106" t="n">
        <v>49.3150684931507</v>
      </c>
      <c r="F32" s="106" t="n">
        <v>6.3013698630137</v>
      </c>
      <c r="G32" s="106" t="n">
        <v>2.6027397260274</v>
      </c>
      <c r="H32" s="106" t="n">
        <v>100</v>
      </c>
      <c r="I32" s="200"/>
      <c r="J32" s="200"/>
    </row>
    <row r="33" customFormat="false" ht="12.75" hidden="false" customHeight="false" outlineLevel="0" collapsed="false">
      <c r="B33" s="200"/>
      <c r="C33" s="202"/>
      <c r="D33" s="203"/>
      <c r="E33" s="203"/>
      <c r="F33" s="203"/>
      <c r="G33" s="203"/>
      <c r="H33" s="203"/>
      <c r="I33" s="203"/>
      <c r="J33" s="200"/>
    </row>
    <row r="34" customFormat="false" ht="12.75" hidden="false" customHeight="false" outlineLevel="0" collapsed="false">
      <c r="B34" s="200"/>
      <c r="J34" s="200"/>
    </row>
    <row r="35" customFormat="false" ht="12.75" hidden="false" customHeight="false" outlineLevel="0" collapsed="false">
      <c r="B35" s="200"/>
      <c r="J35" s="200"/>
    </row>
    <row r="36" customFormat="false" ht="12.75" hidden="false" customHeight="false" outlineLevel="0" collapsed="false">
      <c r="B36" s="200"/>
      <c r="J36" s="200"/>
    </row>
    <row r="37" customFormat="false" ht="12.75" hidden="false" customHeight="false" outlineLevel="0" collapsed="false">
      <c r="B37" s="200"/>
      <c r="J37" s="200"/>
    </row>
    <row r="38" customFormat="false" ht="12.75" hidden="false" customHeight="false" outlineLevel="0" collapsed="false">
      <c r="B38" s="200"/>
      <c r="J38" s="200"/>
    </row>
    <row r="39" customFormat="false" ht="12.75" hidden="false" customHeight="false" outlineLevel="0" collapsed="false">
      <c r="B39" s="200"/>
      <c r="J39" s="200"/>
    </row>
    <row r="40" customFormat="false" ht="12.75" hidden="false" customHeight="false" outlineLevel="0" collapsed="false">
      <c r="B40" s="200"/>
      <c r="J40" s="200"/>
    </row>
    <row r="41" customFormat="false" ht="12.75" hidden="false" customHeight="false" outlineLevel="0" collapsed="false">
      <c r="B41" s="195"/>
      <c r="J41" s="195"/>
    </row>
    <row r="42" customFormat="false" ht="12.75" hidden="false" customHeight="false" outlineLevel="0" collapsed="false">
      <c r="B42" s="175"/>
      <c r="J42" s="175"/>
    </row>
    <row r="47" customFormat="false" ht="12.75" hidden="false" customHeight="false" outlineLevel="0" collapsed="false">
      <c r="B47" s="17"/>
      <c r="J47" s="17"/>
    </row>
    <row r="48" customFormat="false" ht="12.75" hidden="false" customHeight="false" outlineLevel="0" collapsed="false">
      <c r="B48" s="198"/>
      <c r="J48" s="198"/>
    </row>
  </sheetData>
  <mergeCells count="3">
    <mergeCell ref="C2:H2"/>
    <mergeCell ref="C3:H3"/>
    <mergeCell ref="C19:H1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56"/>
    <col collapsed="false" customWidth="true" hidden="false" outlineLevel="0" max="3" min="3" style="0" width="28.56"/>
    <col collapsed="false" customWidth="true" hidden="false" outlineLevel="0" max="4" min="4" style="0" width="12.99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3.99"/>
    <col collapsed="false" customWidth="true" hidden="false" outlineLevel="0" max="8" min="8" style="0" width="3.7"/>
    <col collapsed="false" customWidth="true" hidden="false" outlineLevel="0" max="9" min="9" style="0" width="9.99"/>
  </cols>
  <sheetData>
    <row r="2" customFormat="false" ht="15" hidden="false" customHeight="true" outlineLevel="0" collapsed="false">
      <c r="C2" s="44" t="s">
        <v>273</v>
      </c>
      <c r="D2" s="44"/>
      <c r="E2" s="44"/>
      <c r="F2" s="44"/>
      <c r="G2" s="204"/>
      <c r="H2" s="204"/>
    </row>
    <row r="3" customFormat="false" ht="15" hidden="false" customHeight="true" outlineLevel="0" collapsed="false">
      <c r="C3" s="157" t="s">
        <v>173</v>
      </c>
      <c r="D3" s="157"/>
      <c r="E3" s="157"/>
      <c r="F3" s="157"/>
      <c r="G3" s="195"/>
      <c r="H3" s="195"/>
    </row>
    <row r="4" customFormat="false" ht="27.75" hidden="false" customHeight="true" outlineLevel="0" collapsed="false">
      <c r="C4" s="4" t="s">
        <v>205</v>
      </c>
      <c r="D4" s="4" t="s">
        <v>174</v>
      </c>
      <c r="E4" s="4" t="s">
        <v>175</v>
      </c>
      <c r="F4" s="4" t="s">
        <v>10</v>
      </c>
    </row>
    <row r="5" customFormat="false" ht="12.75" hidden="false" customHeight="false" outlineLevel="0" collapsed="false">
      <c r="C5" s="5" t="s">
        <v>206</v>
      </c>
      <c r="D5" s="5" t="n">
        <v>68</v>
      </c>
      <c r="E5" s="5" t="n">
        <v>72</v>
      </c>
      <c r="F5" s="5" t="n">
        <v>140</v>
      </c>
    </row>
    <row r="6" customFormat="false" ht="12.75" hidden="false" customHeight="false" outlineLevel="0" collapsed="false">
      <c r="C6" s="8" t="s">
        <v>207</v>
      </c>
      <c r="D6" s="8" t="n">
        <v>76</v>
      </c>
      <c r="E6" s="8" t="n">
        <v>49</v>
      </c>
      <c r="F6" s="8" t="n">
        <v>125</v>
      </c>
    </row>
    <row r="7" customFormat="false" ht="12.75" hidden="false" customHeight="false" outlineLevel="0" collapsed="false">
      <c r="C7" s="8" t="s">
        <v>208</v>
      </c>
      <c r="D7" s="8" t="n">
        <v>45</v>
      </c>
      <c r="E7" s="8" t="n">
        <v>45</v>
      </c>
      <c r="F7" s="8" t="n">
        <v>90</v>
      </c>
    </row>
    <row r="8" customFormat="false" ht="12.75" hidden="false" customHeight="false" outlineLevel="0" collapsed="false">
      <c r="C8" s="8" t="s">
        <v>269</v>
      </c>
      <c r="D8" s="8" t="n">
        <v>10</v>
      </c>
      <c r="E8" s="8" t="n">
        <v>28</v>
      </c>
      <c r="F8" s="8" t="n">
        <v>38</v>
      </c>
    </row>
    <row r="9" customFormat="false" ht="12.75" hidden="false" customHeight="false" outlineLevel="0" collapsed="false">
      <c r="C9" s="8" t="s">
        <v>210</v>
      </c>
      <c r="D9" s="8" t="n">
        <v>8</v>
      </c>
      <c r="E9" s="8" t="n">
        <v>28</v>
      </c>
      <c r="F9" s="8" t="n">
        <v>36</v>
      </c>
    </row>
    <row r="10" customFormat="false" ht="12.75" hidden="false" customHeight="false" outlineLevel="0" collapsed="false">
      <c r="C10" s="8" t="s">
        <v>211</v>
      </c>
      <c r="D10" s="8" t="n">
        <v>9</v>
      </c>
      <c r="E10" s="8" t="n">
        <v>22</v>
      </c>
      <c r="F10" s="8" t="n">
        <v>31</v>
      </c>
    </row>
    <row r="11" customFormat="false" ht="12.75" hidden="false" customHeight="false" outlineLevel="0" collapsed="false">
      <c r="C11" s="8" t="s">
        <v>212</v>
      </c>
      <c r="D11" s="8" t="n">
        <v>8</v>
      </c>
      <c r="E11" s="8" t="n">
        <v>20</v>
      </c>
      <c r="F11" s="8" t="n">
        <v>28</v>
      </c>
    </row>
    <row r="12" customFormat="false" ht="12.75" hidden="false" customHeight="false" outlineLevel="0" collapsed="false">
      <c r="C12" s="8" t="s">
        <v>216</v>
      </c>
      <c r="D12" s="8" t="n">
        <v>12</v>
      </c>
      <c r="E12" s="8" t="n">
        <v>4</v>
      </c>
      <c r="F12" s="8" t="n">
        <v>16</v>
      </c>
    </row>
    <row r="13" customFormat="false" ht="12.75" hidden="false" customHeight="false" outlineLevel="0" collapsed="false">
      <c r="C13" s="8" t="s">
        <v>281</v>
      </c>
      <c r="D13" s="8" t="n">
        <v>118</v>
      </c>
      <c r="E13" s="8" t="n">
        <v>81</v>
      </c>
      <c r="F13" s="8" t="n">
        <v>199</v>
      </c>
    </row>
    <row r="14" customFormat="false" ht="12.75" hidden="false" customHeight="false" outlineLevel="0" collapsed="false">
      <c r="C14" s="51" t="s">
        <v>10</v>
      </c>
      <c r="D14" s="51" t="n">
        <v>354</v>
      </c>
      <c r="E14" s="51" t="n">
        <v>349</v>
      </c>
      <c r="F14" s="51" t="n">
        <v>703</v>
      </c>
    </row>
    <row r="15" customFormat="false" ht="12.75" hidden="false" customHeight="false" outlineLevel="0" collapsed="false">
      <c r="C15" s="157" t="s">
        <v>280</v>
      </c>
      <c r="D15" s="157"/>
      <c r="E15" s="157"/>
      <c r="F15" s="157"/>
    </row>
    <row r="16" customFormat="false" ht="12.75" hidden="false" customHeight="false" outlineLevel="0" collapsed="false">
      <c r="C16" s="5" t="s">
        <v>206</v>
      </c>
      <c r="D16" s="102" t="n">
        <v>48.5714285714286</v>
      </c>
      <c r="E16" s="102" t="n">
        <v>51.4285714285714</v>
      </c>
      <c r="F16" s="102" t="n">
        <v>100</v>
      </c>
    </row>
    <row r="17" customFormat="false" ht="12.75" hidden="false" customHeight="false" outlineLevel="0" collapsed="false">
      <c r="C17" s="8" t="s">
        <v>207</v>
      </c>
      <c r="D17" s="102" t="n">
        <v>60.8</v>
      </c>
      <c r="E17" s="102" t="n">
        <v>39.2</v>
      </c>
      <c r="F17" s="102" t="n">
        <v>100</v>
      </c>
    </row>
    <row r="18" customFormat="false" ht="12.75" hidden="false" customHeight="false" outlineLevel="0" collapsed="false">
      <c r="C18" s="8" t="s">
        <v>208</v>
      </c>
      <c r="D18" s="102" t="n">
        <v>50</v>
      </c>
      <c r="E18" s="102" t="n">
        <v>50</v>
      </c>
      <c r="F18" s="102" t="n">
        <v>100</v>
      </c>
    </row>
    <row r="19" customFormat="false" ht="12.75" hidden="false" customHeight="false" outlineLevel="0" collapsed="false">
      <c r="C19" s="8" t="s">
        <v>269</v>
      </c>
      <c r="D19" s="102" t="n">
        <v>26.3157894736842</v>
      </c>
      <c r="E19" s="102" t="n">
        <v>73.6842105263158</v>
      </c>
      <c r="F19" s="102" t="n">
        <v>100</v>
      </c>
    </row>
    <row r="20" customFormat="false" ht="12.75" hidden="false" customHeight="false" outlineLevel="0" collapsed="false">
      <c r="C20" s="8" t="s">
        <v>210</v>
      </c>
      <c r="D20" s="102" t="n">
        <v>22.2222222222222</v>
      </c>
      <c r="E20" s="102" t="n">
        <v>77.7777777777778</v>
      </c>
      <c r="F20" s="102" t="n">
        <v>100</v>
      </c>
    </row>
    <row r="21" customFormat="false" ht="12.75" hidden="false" customHeight="false" outlineLevel="0" collapsed="false">
      <c r="C21" s="8" t="s">
        <v>211</v>
      </c>
      <c r="D21" s="102" t="n">
        <v>29.0322580645161</v>
      </c>
      <c r="E21" s="102" t="n">
        <v>70.9677419354839</v>
      </c>
      <c r="F21" s="102" t="n">
        <v>100</v>
      </c>
    </row>
    <row r="22" customFormat="false" ht="12.75" hidden="false" customHeight="false" outlineLevel="0" collapsed="false">
      <c r="C22" s="8" t="s">
        <v>212</v>
      </c>
      <c r="D22" s="102" t="n">
        <v>28.5714285714286</v>
      </c>
      <c r="E22" s="102" t="n">
        <v>71.4285714285714</v>
      </c>
      <c r="F22" s="102" t="n">
        <v>100</v>
      </c>
    </row>
    <row r="23" customFormat="false" ht="12.75" hidden="false" customHeight="false" outlineLevel="0" collapsed="false">
      <c r="C23" s="8" t="s">
        <v>216</v>
      </c>
      <c r="D23" s="102" t="n">
        <v>75</v>
      </c>
      <c r="E23" s="102" t="n">
        <v>25</v>
      </c>
      <c r="F23" s="102" t="n">
        <v>100</v>
      </c>
    </row>
    <row r="24" customFormat="false" ht="12.75" hidden="false" customHeight="false" outlineLevel="0" collapsed="false">
      <c r="C24" s="8" t="s">
        <v>281</v>
      </c>
      <c r="D24" s="102" t="n">
        <v>59.2964824120603</v>
      </c>
      <c r="E24" s="102" t="n">
        <v>40.7035175879397</v>
      </c>
      <c r="F24" s="102" t="n">
        <v>100</v>
      </c>
    </row>
    <row r="25" customFormat="false" ht="12.75" hidden="false" customHeight="false" outlineLevel="0" collapsed="false">
      <c r="C25" s="15" t="s">
        <v>10</v>
      </c>
      <c r="D25" s="103" t="n">
        <v>50.3556187766714</v>
      </c>
      <c r="E25" s="103" t="n">
        <v>49.6443812233286</v>
      </c>
      <c r="F25" s="103" t="n">
        <v>100</v>
      </c>
    </row>
  </sheetData>
  <mergeCells count="3">
    <mergeCell ref="C2:F2"/>
    <mergeCell ref="C3:F3"/>
    <mergeCell ref="C15:F1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28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18.14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9" min="9" style="0" width="9.7"/>
    <col collapsed="false" customWidth="true" hidden="false" outlineLevel="0" max="11" min="10" style="0" width="4.56"/>
  </cols>
  <sheetData>
    <row r="2" customFormat="false" ht="15" hidden="false" customHeight="true" outlineLevel="0" collapsed="false">
      <c r="C2" s="167" t="s">
        <v>273</v>
      </c>
      <c r="D2" s="167"/>
      <c r="E2" s="167"/>
      <c r="F2" s="167"/>
      <c r="G2" s="167"/>
      <c r="H2" s="167"/>
      <c r="I2" s="167"/>
    </row>
    <row r="3" customFormat="false" ht="13.5" hidden="false" customHeight="true" outlineLevel="0" collapsed="false">
      <c r="C3" s="157" t="s">
        <v>282</v>
      </c>
      <c r="D3" s="157"/>
      <c r="E3" s="157"/>
      <c r="F3" s="157"/>
      <c r="G3" s="157"/>
      <c r="H3" s="157"/>
      <c r="I3" s="157"/>
    </row>
    <row r="4" customFormat="false" ht="40.5" hidden="false" customHeight="true" outlineLevel="0" collapsed="false">
      <c r="C4" s="196" t="s">
        <v>205</v>
      </c>
      <c r="D4" s="196" t="s">
        <v>193</v>
      </c>
      <c r="E4" s="196" t="s">
        <v>283</v>
      </c>
      <c r="F4" s="196" t="s">
        <v>195</v>
      </c>
      <c r="G4" s="196" t="s">
        <v>182</v>
      </c>
      <c r="H4" s="196" t="s">
        <v>284</v>
      </c>
      <c r="I4" s="196" t="s">
        <v>10</v>
      </c>
    </row>
    <row r="5" customFormat="false" ht="12.75" hidden="false" customHeight="false" outlineLevel="0" collapsed="false">
      <c r="C5" s="5" t="s">
        <v>206</v>
      </c>
      <c r="D5" s="5" t="n">
        <v>24</v>
      </c>
      <c r="E5" s="5" t="n">
        <v>71</v>
      </c>
      <c r="F5" s="5" t="n">
        <v>41</v>
      </c>
      <c r="G5" s="5" t="n">
        <v>31</v>
      </c>
      <c r="H5" s="5" t="n">
        <v>55</v>
      </c>
      <c r="I5" s="5" t="n">
        <v>222</v>
      </c>
    </row>
    <row r="6" customFormat="false" ht="12.75" hidden="false" customHeight="false" outlineLevel="0" collapsed="false">
      <c r="C6" s="8" t="s">
        <v>207</v>
      </c>
      <c r="D6" s="8" t="n">
        <v>13</v>
      </c>
      <c r="E6" s="8" t="n">
        <v>56</v>
      </c>
      <c r="F6" s="8" t="n">
        <v>30</v>
      </c>
      <c r="G6" s="8" t="n">
        <v>17</v>
      </c>
      <c r="H6" s="8" t="n">
        <v>61</v>
      </c>
      <c r="I6" s="8" t="n">
        <v>177</v>
      </c>
    </row>
    <row r="7" customFormat="false" ht="12.75" hidden="false" customHeight="false" outlineLevel="0" collapsed="false">
      <c r="C7" s="8" t="s">
        <v>208</v>
      </c>
      <c r="D7" s="8" t="n">
        <v>5</v>
      </c>
      <c r="E7" s="8" t="n">
        <v>33</v>
      </c>
      <c r="F7" s="8" t="n">
        <v>22</v>
      </c>
      <c r="G7" s="8" t="n">
        <v>23</v>
      </c>
      <c r="H7" s="8" t="n">
        <v>50</v>
      </c>
      <c r="I7" s="8" t="n">
        <v>133</v>
      </c>
    </row>
    <row r="8" customFormat="false" ht="12.75" hidden="false" customHeight="false" outlineLevel="0" collapsed="false">
      <c r="C8" s="8" t="s">
        <v>269</v>
      </c>
      <c r="D8" s="8" t="n">
        <v>13</v>
      </c>
      <c r="E8" s="8" t="n">
        <v>18</v>
      </c>
      <c r="F8" s="8" t="n">
        <v>9</v>
      </c>
      <c r="G8" s="8" t="n">
        <v>11</v>
      </c>
      <c r="H8" s="8" t="n">
        <v>21</v>
      </c>
      <c r="I8" s="8" t="n">
        <v>72</v>
      </c>
    </row>
    <row r="9" customFormat="false" ht="12.75" hidden="false" customHeight="false" outlineLevel="0" collapsed="false">
      <c r="C9" s="8" t="s">
        <v>210</v>
      </c>
      <c r="D9" s="8" t="n">
        <v>7</v>
      </c>
      <c r="E9" s="8" t="n">
        <v>14</v>
      </c>
      <c r="F9" s="8" t="n">
        <v>8</v>
      </c>
      <c r="G9" s="8" t="n">
        <v>7</v>
      </c>
      <c r="H9" s="8" t="n">
        <v>8</v>
      </c>
      <c r="I9" s="8" t="n">
        <v>44</v>
      </c>
    </row>
    <row r="10" customFormat="false" ht="12.75" hidden="false" customHeight="false" outlineLevel="0" collapsed="false">
      <c r="C10" s="8" t="s">
        <v>211</v>
      </c>
      <c r="D10" s="8" t="n">
        <v>1</v>
      </c>
      <c r="E10" s="8" t="n">
        <v>8</v>
      </c>
      <c r="F10" s="8" t="n">
        <v>6</v>
      </c>
      <c r="G10" s="8" t="n">
        <v>5</v>
      </c>
      <c r="H10" s="8" t="n">
        <v>21</v>
      </c>
      <c r="I10" s="8" t="n">
        <v>41</v>
      </c>
    </row>
    <row r="11" customFormat="false" ht="12.75" hidden="false" customHeight="false" outlineLevel="0" collapsed="false">
      <c r="C11" s="8" t="s">
        <v>212</v>
      </c>
      <c r="D11" s="8" t="n">
        <v>4</v>
      </c>
      <c r="E11" s="8" t="n">
        <v>1</v>
      </c>
      <c r="F11" s="8" t="n">
        <v>2</v>
      </c>
      <c r="G11" s="8" t="n">
        <v>4</v>
      </c>
      <c r="H11" s="8" t="n">
        <v>18</v>
      </c>
      <c r="I11" s="8" t="n">
        <v>29</v>
      </c>
    </row>
    <row r="12" customFormat="false" ht="12.75" hidden="false" customHeight="false" outlineLevel="0" collapsed="false">
      <c r="C12" s="8" t="s">
        <v>213</v>
      </c>
      <c r="D12" s="160" t="n">
        <v>3</v>
      </c>
      <c r="E12" s="8" t="n">
        <v>9</v>
      </c>
      <c r="F12" s="8" t="n">
        <v>1</v>
      </c>
      <c r="G12" s="160" t="s">
        <v>39</v>
      </c>
      <c r="H12" s="8" t="n">
        <v>12</v>
      </c>
      <c r="I12" s="8" t="n">
        <v>25</v>
      </c>
    </row>
    <row r="13" customFormat="false" ht="12.75" hidden="false" customHeight="false" outlineLevel="0" collapsed="false">
      <c r="C13" s="8" t="s">
        <v>214</v>
      </c>
      <c r="D13" s="8" t="n">
        <v>6</v>
      </c>
      <c r="E13" s="8" t="n">
        <v>8</v>
      </c>
      <c r="F13" s="160" t="s">
        <v>39</v>
      </c>
      <c r="G13" s="160" t="n">
        <v>2</v>
      </c>
      <c r="H13" s="8" t="n">
        <v>7</v>
      </c>
      <c r="I13" s="8" t="n">
        <v>23</v>
      </c>
    </row>
    <row r="14" customFormat="false" ht="12.75" hidden="false" customHeight="false" outlineLevel="0" collapsed="false">
      <c r="C14" s="8" t="s">
        <v>216</v>
      </c>
      <c r="D14" s="160" t="s">
        <v>39</v>
      </c>
      <c r="E14" s="8" t="n">
        <v>3</v>
      </c>
      <c r="F14" s="8" t="n">
        <v>3</v>
      </c>
      <c r="G14" s="160" t="n">
        <v>1</v>
      </c>
      <c r="H14" s="8" t="n">
        <v>14</v>
      </c>
      <c r="I14" s="8" t="n">
        <v>21</v>
      </c>
    </row>
    <row r="15" customFormat="false" ht="12.75" hidden="false" customHeight="false" outlineLevel="0" collapsed="false">
      <c r="C15" s="8" t="s">
        <v>215</v>
      </c>
      <c r="D15" s="160" t="n">
        <v>1</v>
      </c>
      <c r="E15" s="8" t="n">
        <v>7</v>
      </c>
      <c r="F15" s="8" t="n">
        <v>3</v>
      </c>
      <c r="G15" s="8" t="n">
        <v>4</v>
      </c>
      <c r="H15" s="8" t="n">
        <v>5</v>
      </c>
      <c r="I15" s="8" t="n">
        <v>20</v>
      </c>
    </row>
    <row r="16" customFormat="false" ht="12.75" hidden="false" customHeight="false" outlineLevel="0" collapsed="false">
      <c r="C16" s="8" t="s">
        <v>218</v>
      </c>
      <c r="D16" s="160" t="s">
        <v>39</v>
      </c>
      <c r="E16" s="8" t="n">
        <v>2</v>
      </c>
      <c r="F16" s="8" t="n">
        <v>4</v>
      </c>
      <c r="G16" s="8" t="n">
        <v>1</v>
      </c>
      <c r="H16" s="8" t="n">
        <v>10</v>
      </c>
      <c r="I16" s="8" t="n">
        <v>17</v>
      </c>
    </row>
    <row r="17" customFormat="false" ht="12.75" hidden="false" customHeight="false" outlineLevel="0" collapsed="false">
      <c r="C17" s="8" t="s">
        <v>217</v>
      </c>
      <c r="D17" s="160" t="s">
        <v>39</v>
      </c>
      <c r="E17" s="160" t="n">
        <v>4</v>
      </c>
      <c r="F17" s="8" t="n">
        <v>3</v>
      </c>
      <c r="G17" s="160" t="n">
        <v>2</v>
      </c>
      <c r="H17" s="8" t="n">
        <v>8</v>
      </c>
      <c r="I17" s="8" t="n">
        <v>17</v>
      </c>
    </row>
    <row r="18" customFormat="false" ht="12.75" hidden="false" customHeight="false" outlineLevel="0" collapsed="false">
      <c r="C18" s="8" t="s">
        <v>219</v>
      </c>
      <c r="D18" s="160" t="n">
        <v>1</v>
      </c>
      <c r="E18" s="160" t="n">
        <v>2</v>
      </c>
      <c r="F18" s="8" t="n">
        <v>3</v>
      </c>
      <c r="G18" s="8" t="n">
        <v>2</v>
      </c>
      <c r="H18" s="8" t="n">
        <v>8</v>
      </c>
      <c r="I18" s="8" t="n">
        <v>16</v>
      </c>
    </row>
    <row r="19" customFormat="false" ht="12.75" hidden="false" customHeight="false" outlineLevel="0" collapsed="false">
      <c r="C19" s="8" t="s">
        <v>220</v>
      </c>
      <c r="D19" s="160" t="n">
        <v>2</v>
      </c>
      <c r="E19" s="8" t="n">
        <v>2</v>
      </c>
      <c r="F19" s="8" t="n">
        <v>2</v>
      </c>
      <c r="G19" s="8" t="n">
        <v>4</v>
      </c>
      <c r="H19" s="8" t="n">
        <v>6</v>
      </c>
      <c r="I19" s="8" t="n">
        <v>16</v>
      </c>
    </row>
    <row r="20" customFormat="false" ht="12.75" hidden="false" customHeight="false" outlineLevel="0" collapsed="false">
      <c r="C20" s="8" t="s">
        <v>221</v>
      </c>
      <c r="D20" s="8" t="n">
        <v>2</v>
      </c>
      <c r="E20" s="8" t="n">
        <v>5</v>
      </c>
      <c r="F20" s="8" t="n">
        <v>4</v>
      </c>
      <c r="G20" s="160" t="s">
        <v>39</v>
      </c>
      <c r="H20" s="8" t="n">
        <v>2</v>
      </c>
      <c r="I20" s="8" t="n">
        <v>13</v>
      </c>
    </row>
    <row r="21" customFormat="false" ht="12.75" hidden="false" customHeight="false" outlineLevel="0" collapsed="false">
      <c r="C21" s="8" t="s">
        <v>222</v>
      </c>
      <c r="D21" s="160" t="s">
        <v>39</v>
      </c>
      <c r="E21" s="8" t="n">
        <v>1</v>
      </c>
      <c r="F21" s="8" t="n">
        <v>3</v>
      </c>
      <c r="G21" s="160" t="s">
        <v>39</v>
      </c>
      <c r="H21" s="8" t="n">
        <v>5</v>
      </c>
      <c r="I21" s="8" t="n">
        <v>9</v>
      </c>
    </row>
    <row r="22" customFormat="false" ht="12.75" hidden="false" customHeight="false" outlineLevel="0" collapsed="false">
      <c r="C22" s="8" t="s">
        <v>224</v>
      </c>
      <c r="D22" s="160" t="n">
        <v>1</v>
      </c>
      <c r="E22" s="160" t="n">
        <v>6</v>
      </c>
      <c r="F22" s="8" t="n">
        <v>2</v>
      </c>
      <c r="G22" s="160" t="s">
        <v>39</v>
      </c>
      <c r="H22" s="160" t="s">
        <v>39</v>
      </c>
      <c r="I22" s="8" t="n">
        <v>9</v>
      </c>
    </row>
    <row r="23" customFormat="false" ht="12.75" hidden="false" customHeight="false" outlineLevel="0" collapsed="false">
      <c r="C23" s="8" t="s">
        <v>225</v>
      </c>
      <c r="D23" s="160" t="s">
        <v>39</v>
      </c>
      <c r="E23" s="8" t="n">
        <v>5</v>
      </c>
      <c r="F23" s="160" t="n">
        <v>1</v>
      </c>
      <c r="G23" s="160" t="n">
        <v>1</v>
      </c>
      <c r="H23" s="8" t="n">
        <v>1</v>
      </c>
      <c r="I23" s="8" t="n">
        <v>8</v>
      </c>
    </row>
    <row r="24" customFormat="false" ht="12.75" hidden="false" customHeight="false" outlineLevel="0" collapsed="false">
      <c r="C24" s="8" t="s">
        <v>226</v>
      </c>
      <c r="D24" s="160" t="s">
        <v>39</v>
      </c>
      <c r="E24" s="160" t="s">
        <v>39</v>
      </c>
      <c r="F24" s="8" t="n">
        <v>5</v>
      </c>
      <c r="G24" s="160" t="s">
        <v>39</v>
      </c>
      <c r="H24" s="8" t="n">
        <v>3</v>
      </c>
      <c r="I24" s="8" t="n">
        <v>8</v>
      </c>
    </row>
    <row r="25" customFormat="false" ht="12.75" hidden="false" customHeight="false" outlineLevel="0" collapsed="false">
      <c r="C25" s="8" t="s">
        <v>223</v>
      </c>
      <c r="D25" s="160" t="s">
        <v>39</v>
      </c>
      <c r="E25" s="160" t="n">
        <v>4</v>
      </c>
      <c r="F25" s="8" t="n">
        <v>1</v>
      </c>
      <c r="G25" s="8" t="n">
        <v>1</v>
      </c>
      <c r="H25" s="8" t="n">
        <v>1</v>
      </c>
      <c r="I25" s="8" t="n">
        <v>7</v>
      </c>
    </row>
    <row r="26" customFormat="false" ht="12.75" hidden="false" customHeight="false" outlineLevel="0" collapsed="false">
      <c r="C26" s="8" t="s">
        <v>285</v>
      </c>
      <c r="D26" s="8" t="n">
        <v>6</v>
      </c>
      <c r="E26" s="8" t="n">
        <v>26</v>
      </c>
      <c r="F26" s="8" t="n">
        <v>22</v>
      </c>
      <c r="G26" s="8" t="n">
        <v>6</v>
      </c>
      <c r="H26" s="8" t="n">
        <v>35</v>
      </c>
      <c r="I26" s="8" t="n">
        <v>95</v>
      </c>
    </row>
    <row r="27" customFormat="false" ht="12.75" hidden="false" customHeight="false" outlineLevel="0" collapsed="false">
      <c r="C27" s="51" t="s">
        <v>10</v>
      </c>
      <c r="D27" s="51" t="n">
        <v>89</v>
      </c>
      <c r="E27" s="51" t="n">
        <v>285</v>
      </c>
      <c r="F27" s="51" t="n">
        <v>175</v>
      </c>
      <c r="G27" s="51" t="n">
        <v>122</v>
      </c>
      <c r="H27" s="51" t="n">
        <v>351</v>
      </c>
      <c r="I27" s="51" t="n">
        <v>1022</v>
      </c>
    </row>
    <row r="28" customFormat="false" ht="12.75" hidden="false" customHeight="false" outlineLevel="0" collapsed="false">
      <c r="C28" s="104" t="s">
        <v>162</v>
      </c>
      <c r="D28" s="104"/>
      <c r="E28" s="104"/>
      <c r="F28" s="104"/>
      <c r="G28" s="104"/>
      <c r="H28" s="104"/>
      <c r="I28" s="104" t="n">
        <v>31</v>
      </c>
    </row>
  </sheetData>
  <mergeCells count="2">
    <mergeCell ref="C2:I2"/>
    <mergeCell ref="C3:I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50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21.84"/>
    <col collapsed="false" customWidth="true" hidden="false" outlineLevel="0" max="4" min="4" style="0" width="18.99"/>
    <col collapsed="false" customWidth="true" hidden="false" outlineLevel="0" max="5" min="5" style="0" width="18.7"/>
    <col collapsed="false" customWidth="true" hidden="false" outlineLevel="0" max="6" min="6" style="0" width="17.85"/>
    <col collapsed="false" customWidth="true" hidden="false" outlineLevel="0" max="7" min="7" style="0" width="4.14"/>
    <col collapsed="false" customWidth="true" hidden="false" outlineLevel="0" max="8" min="8" style="0" width="3.99"/>
  </cols>
  <sheetData>
    <row r="2" customFormat="false" ht="15" hidden="false" customHeight="true" outlineLevel="0" collapsed="false">
      <c r="C2" s="167" t="s">
        <v>273</v>
      </c>
      <c r="D2" s="167"/>
      <c r="E2" s="167"/>
      <c r="F2" s="167"/>
    </row>
    <row r="3" customFormat="false" ht="12.75" hidden="false" customHeight="true" outlineLevel="0" collapsed="false">
      <c r="C3" s="157" t="s">
        <v>286</v>
      </c>
      <c r="D3" s="157"/>
      <c r="E3" s="157"/>
      <c r="F3" s="157"/>
    </row>
    <row r="4" customFormat="false" ht="39" hidden="false" customHeight="true" outlineLevel="0" collapsed="false">
      <c r="C4" s="196" t="s">
        <v>205</v>
      </c>
      <c r="D4" s="196" t="s">
        <v>198</v>
      </c>
      <c r="E4" s="196" t="s">
        <v>199</v>
      </c>
      <c r="F4" s="196" t="s">
        <v>10</v>
      </c>
    </row>
    <row r="5" customFormat="false" ht="12.75" hidden="false" customHeight="false" outlineLevel="0" collapsed="false">
      <c r="C5" s="5" t="s">
        <v>206</v>
      </c>
      <c r="D5" s="5" t="n">
        <v>139</v>
      </c>
      <c r="E5" s="5" t="n">
        <v>47</v>
      </c>
      <c r="F5" s="5" t="n">
        <v>186</v>
      </c>
    </row>
    <row r="6" customFormat="false" ht="12.75" hidden="false" customHeight="false" outlineLevel="0" collapsed="false">
      <c r="C6" s="8" t="s">
        <v>207</v>
      </c>
      <c r="D6" s="8" t="n">
        <v>114</v>
      </c>
      <c r="E6" s="8" t="n">
        <v>50</v>
      </c>
      <c r="F6" s="8" t="n">
        <v>164</v>
      </c>
    </row>
    <row r="7" customFormat="false" ht="12.75" hidden="false" customHeight="false" outlineLevel="0" collapsed="false">
      <c r="C7" s="8" t="s">
        <v>208</v>
      </c>
      <c r="D7" s="8" t="n">
        <v>97</v>
      </c>
      <c r="E7" s="8" t="n">
        <v>32</v>
      </c>
      <c r="F7" s="8" t="n">
        <v>129</v>
      </c>
    </row>
    <row r="8" customFormat="false" ht="12.75" hidden="false" customHeight="false" outlineLevel="0" collapsed="false">
      <c r="C8" s="8" t="s">
        <v>269</v>
      </c>
      <c r="D8" s="8" t="n">
        <v>30</v>
      </c>
      <c r="E8" s="8" t="n">
        <v>34</v>
      </c>
      <c r="F8" s="8" t="n">
        <v>64</v>
      </c>
    </row>
    <row r="9" customFormat="false" ht="12.75" hidden="false" customHeight="false" outlineLevel="0" collapsed="false">
      <c r="C9" s="8" t="s">
        <v>210</v>
      </c>
      <c r="D9" s="8" t="n">
        <v>16</v>
      </c>
      <c r="E9" s="8" t="n">
        <v>30</v>
      </c>
      <c r="F9" s="8" t="n">
        <v>46</v>
      </c>
    </row>
    <row r="10" customFormat="false" ht="12.75" hidden="false" customHeight="false" outlineLevel="0" collapsed="false">
      <c r="C10" s="8" t="s">
        <v>211</v>
      </c>
      <c r="D10" s="8" t="n">
        <v>20</v>
      </c>
      <c r="E10" s="8" t="n">
        <v>19</v>
      </c>
      <c r="F10" s="8" t="n">
        <v>39</v>
      </c>
    </row>
    <row r="11" customFormat="false" ht="12.75" hidden="false" customHeight="false" outlineLevel="0" collapsed="false">
      <c r="C11" s="8" t="s">
        <v>212</v>
      </c>
      <c r="D11" s="8" t="n">
        <v>13</v>
      </c>
      <c r="E11" s="8" t="n">
        <v>14</v>
      </c>
      <c r="F11" s="8" t="n">
        <v>27</v>
      </c>
    </row>
    <row r="12" customFormat="false" ht="12.75" hidden="false" customHeight="false" outlineLevel="0" collapsed="false">
      <c r="C12" s="8" t="s">
        <v>213</v>
      </c>
      <c r="D12" s="8" t="n">
        <v>22</v>
      </c>
      <c r="E12" s="8" t="n">
        <v>3</v>
      </c>
      <c r="F12" s="8" t="n">
        <v>25</v>
      </c>
    </row>
    <row r="13" customFormat="false" ht="12.75" hidden="false" customHeight="false" outlineLevel="0" collapsed="false">
      <c r="C13" s="8" t="s">
        <v>214</v>
      </c>
      <c r="D13" s="8" t="n">
        <v>19</v>
      </c>
      <c r="E13" s="160" t="s">
        <v>39</v>
      </c>
      <c r="F13" s="8" t="n">
        <v>19</v>
      </c>
    </row>
    <row r="14" customFormat="false" ht="12.75" hidden="false" customHeight="false" outlineLevel="0" collapsed="false">
      <c r="C14" s="8" t="s">
        <v>215</v>
      </c>
      <c r="D14" s="8" t="n">
        <v>17</v>
      </c>
      <c r="E14" s="8" t="n">
        <v>1</v>
      </c>
      <c r="F14" s="8" t="n">
        <v>18</v>
      </c>
    </row>
    <row r="15" customFormat="false" ht="12.75" hidden="false" customHeight="false" outlineLevel="0" collapsed="false">
      <c r="C15" s="8" t="s">
        <v>216</v>
      </c>
      <c r="D15" s="8" t="n">
        <v>12</v>
      </c>
      <c r="E15" s="8" t="n">
        <v>6</v>
      </c>
      <c r="F15" s="8" t="n">
        <v>18</v>
      </c>
    </row>
    <row r="16" customFormat="false" ht="12.75" hidden="false" customHeight="false" outlineLevel="0" collapsed="false">
      <c r="C16" s="8" t="s">
        <v>218</v>
      </c>
      <c r="D16" s="8" t="n">
        <v>10</v>
      </c>
      <c r="E16" s="8" t="n">
        <v>6</v>
      </c>
      <c r="F16" s="8" t="n">
        <v>16</v>
      </c>
    </row>
    <row r="17" customFormat="false" ht="12.75" hidden="false" customHeight="false" outlineLevel="0" collapsed="false">
      <c r="C17" s="8" t="s">
        <v>219</v>
      </c>
      <c r="D17" s="8" t="n">
        <v>5</v>
      </c>
      <c r="E17" s="8" t="n">
        <v>10</v>
      </c>
      <c r="F17" s="8" t="n">
        <v>15</v>
      </c>
    </row>
    <row r="18" customFormat="false" ht="12.75" hidden="false" customHeight="false" outlineLevel="0" collapsed="false">
      <c r="C18" s="8" t="s">
        <v>217</v>
      </c>
      <c r="D18" s="8" t="n">
        <v>13</v>
      </c>
      <c r="E18" s="8" t="n">
        <v>2</v>
      </c>
      <c r="F18" s="8" t="n">
        <v>15</v>
      </c>
    </row>
    <row r="19" customFormat="false" ht="12.75" hidden="false" customHeight="false" outlineLevel="0" collapsed="false">
      <c r="C19" s="8" t="s">
        <v>220</v>
      </c>
      <c r="D19" s="8" t="n">
        <v>8</v>
      </c>
      <c r="E19" s="8" t="n">
        <v>6</v>
      </c>
      <c r="F19" s="8" t="n">
        <v>14</v>
      </c>
    </row>
    <row r="20" customFormat="false" ht="12.75" hidden="false" customHeight="false" outlineLevel="0" collapsed="false">
      <c r="C20" s="8" t="s">
        <v>222</v>
      </c>
      <c r="D20" s="8" t="n">
        <v>8</v>
      </c>
      <c r="E20" s="8" t="n">
        <v>2</v>
      </c>
      <c r="F20" s="8" t="n">
        <v>10</v>
      </c>
    </row>
    <row r="21" customFormat="false" ht="12.75" hidden="false" customHeight="false" outlineLevel="0" collapsed="false">
      <c r="C21" s="8" t="s">
        <v>221</v>
      </c>
      <c r="D21" s="8" t="n">
        <v>7</v>
      </c>
      <c r="E21" s="8" t="n">
        <v>2</v>
      </c>
      <c r="F21" s="8" t="n">
        <v>9</v>
      </c>
    </row>
    <row r="22" customFormat="false" ht="12.75" hidden="false" customHeight="false" outlineLevel="0" collapsed="false">
      <c r="C22" s="8" t="s">
        <v>223</v>
      </c>
      <c r="D22" s="8" t="n">
        <v>6</v>
      </c>
      <c r="E22" s="8" t="n">
        <v>2</v>
      </c>
      <c r="F22" s="8" t="n">
        <v>8</v>
      </c>
    </row>
    <row r="23" customFormat="false" ht="12.75" hidden="false" customHeight="false" outlineLevel="0" collapsed="false">
      <c r="C23" s="8" t="s">
        <v>224</v>
      </c>
      <c r="D23" s="8" t="n">
        <v>8</v>
      </c>
      <c r="E23" s="160" t="s">
        <v>39</v>
      </c>
      <c r="F23" s="8" t="n">
        <v>8</v>
      </c>
    </row>
    <row r="24" customFormat="false" ht="12.75" hidden="false" customHeight="false" outlineLevel="0" collapsed="false">
      <c r="C24" s="8" t="s">
        <v>226</v>
      </c>
      <c r="D24" s="8" t="n">
        <v>7</v>
      </c>
      <c r="E24" s="8" t="n">
        <v>1</v>
      </c>
      <c r="F24" s="8" t="n">
        <v>8</v>
      </c>
    </row>
    <row r="25" customFormat="false" ht="12.75" hidden="false" customHeight="false" outlineLevel="0" collapsed="false">
      <c r="C25" s="8" t="s">
        <v>285</v>
      </c>
      <c r="D25" s="8" t="n">
        <v>66</v>
      </c>
      <c r="E25" s="8" t="n">
        <v>36</v>
      </c>
      <c r="F25" s="8" t="n">
        <v>102</v>
      </c>
    </row>
    <row r="26" customFormat="false" ht="12.75" hidden="false" customHeight="false" outlineLevel="0" collapsed="false">
      <c r="C26" s="51" t="s">
        <v>10</v>
      </c>
      <c r="D26" s="51" t="n">
        <v>637</v>
      </c>
      <c r="E26" s="51" t="n">
        <v>303</v>
      </c>
      <c r="F26" s="51" t="n">
        <v>940</v>
      </c>
    </row>
    <row r="27" customFormat="false" ht="12.75" hidden="false" customHeight="false" outlineLevel="0" collapsed="false">
      <c r="C27" s="104" t="s">
        <v>162</v>
      </c>
      <c r="D27" s="104"/>
      <c r="E27" s="104"/>
      <c r="F27" s="104" t="n">
        <v>113</v>
      </c>
    </row>
    <row r="28" customFormat="false" ht="12.75" hidden="false" customHeight="false" outlineLevel="0" collapsed="false">
      <c r="C28" s="157" t="s">
        <v>280</v>
      </c>
      <c r="D28" s="157"/>
      <c r="E28" s="157"/>
      <c r="F28" s="157"/>
    </row>
    <row r="29" customFormat="false" ht="12.75" hidden="false" customHeight="false" outlineLevel="0" collapsed="false">
      <c r="C29" s="5" t="s">
        <v>206</v>
      </c>
      <c r="D29" s="135" t="n">
        <f aca="false">+D5/$F5*100</f>
        <v>74.7311827956989</v>
      </c>
      <c r="E29" s="135" t="n">
        <f aca="false">+E5/$F5*100</f>
        <v>25.2688172043011</v>
      </c>
      <c r="F29" s="135" t="n">
        <f aca="false">+F5/$F5*100</f>
        <v>100</v>
      </c>
    </row>
    <row r="30" customFormat="false" ht="12.75" hidden="false" customHeight="false" outlineLevel="0" collapsed="false">
      <c r="C30" s="8" t="s">
        <v>207</v>
      </c>
      <c r="D30" s="102" t="n">
        <f aca="false">+D6/$F6*100</f>
        <v>69.5121951219512</v>
      </c>
      <c r="E30" s="102" t="n">
        <f aca="false">+E6/$F6*100</f>
        <v>30.4878048780488</v>
      </c>
      <c r="F30" s="102" t="n">
        <f aca="false">+F6/$F6*100</f>
        <v>100</v>
      </c>
    </row>
    <row r="31" customFormat="false" ht="12.75" hidden="false" customHeight="false" outlineLevel="0" collapsed="false">
      <c r="C31" s="8" t="s">
        <v>208</v>
      </c>
      <c r="D31" s="102" t="n">
        <f aca="false">+D7/$F7*100</f>
        <v>75.1937984496124</v>
      </c>
      <c r="E31" s="102" t="n">
        <f aca="false">+E7/$F7*100</f>
        <v>24.8062015503876</v>
      </c>
      <c r="F31" s="102" t="n">
        <f aca="false">+F7/$F7*100</f>
        <v>100</v>
      </c>
    </row>
    <row r="32" customFormat="false" ht="12.75" hidden="false" customHeight="false" outlineLevel="0" collapsed="false">
      <c r="C32" s="8" t="s">
        <v>269</v>
      </c>
      <c r="D32" s="102" t="n">
        <f aca="false">+D8/$F8*100</f>
        <v>46.875</v>
      </c>
      <c r="E32" s="102" t="n">
        <f aca="false">+E8/$F8*100</f>
        <v>53.125</v>
      </c>
      <c r="F32" s="102" t="n">
        <f aca="false">+F8/$F8*100</f>
        <v>100</v>
      </c>
    </row>
    <row r="33" customFormat="false" ht="12.75" hidden="false" customHeight="false" outlineLevel="0" collapsed="false">
      <c r="C33" s="8" t="s">
        <v>210</v>
      </c>
      <c r="D33" s="102" t="n">
        <f aca="false">+D9/$F9*100</f>
        <v>34.7826086956522</v>
      </c>
      <c r="E33" s="102" t="n">
        <f aca="false">+E9/$F9*100</f>
        <v>65.2173913043478</v>
      </c>
      <c r="F33" s="102" t="n">
        <f aca="false">+F9/$F9*100</f>
        <v>100</v>
      </c>
    </row>
    <row r="34" customFormat="false" ht="12.75" hidden="false" customHeight="false" outlineLevel="0" collapsed="false">
      <c r="C34" s="8" t="s">
        <v>211</v>
      </c>
      <c r="D34" s="102" t="n">
        <f aca="false">+D10/$F10*100</f>
        <v>51.2820512820513</v>
      </c>
      <c r="E34" s="102" t="n">
        <f aca="false">+E10/$F10*100</f>
        <v>48.7179487179487</v>
      </c>
      <c r="F34" s="102" t="n">
        <f aca="false">+F10/$F10*100</f>
        <v>100</v>
      </c>
    </row>
    <row r="35" customFormat="false" ht="12.75" hidden="false" customHeight="false" outlineLevel="0" collapsed="false">
      <c r="C35" s="8" t="s">
        <v>212</v>
      </c>
      <c r="D35" s="102" t="n">
        <f aca="false">+D11/$F11*100</f>
        <v>48.1481481481481</v>
      </c>
      <c r="E35" s="102" t="n">
        <f aca="false">+E11/$F11*100</f>
        <v>51.8518518518519</v>
      </c>
      <c r="F35" s="102" t="n">
        <f aca="false">+F11/$F11*100</f>
        <v>100</v>
      </c>
    </row>
    <row r="36" customFormat="false" ht="12.75" hidden="false" customHeight="false" outlineLevel="0" collapsed="false">
      <c r="C36" s="8" t="s">
        <v>213</v>
      </c>
      <c r="D36" s="102" t="n">
        <f aca="false">+D12/$F12*100</f>
        <v>88</v>
      </c>
      <c r="E36" s="102" t="n">
        <f aca="false">+E12/$F12*100</f>
        <v>12</v>
      </c>
      <c r="F36" s="102" t="n">
        <f aca="false">+F12/$F12*100</f>
        <v>100</v>
      </c>
    </row>
    <row r="37" customFormat="false" ht="12.75" hidden="false" customHeight="false" outlineLevel="0" collapsed="false">
      <c r="C37" s="8" t="s">
        <v>214</v>
      </c>
      <c r="D37" s="102" t="n">
        <f aca="false">+D13/$F13*100</f>
        <v>100</v>
      </c>
      <c r="E37" s="201" t="s">
        <v>39</v>
      </c>
      <c r="F37" s="102" t="n">
        <f aca="false">+F13/$F13*100</f>
        <v>100</v>
      </c>
    </row>
    <row r="38" customFormat="false" ht="12.75" hidden="false" customHeight="false" outlineLevel="0" collapsed="false">
      <c r="C38" s="8" t="s">
        <v>215</v>
      </c>
      <c r="D38" s="102" t="n">
        <f aca="false">+D14/$F14*100</f>
        <v>94.4444444444444</v>
      </c>
      <c r="E38" s="102" t="n">
        <f aca="false">+E14/$F14*100</f>
        <v>5.55555555555556</v>
      </c>
      <c r="F38" s="102" t="n">
        <f aca="false">+F14/$F14*100</f>
        <v>100</v>
      </c>
    </row>
    <row r="39" customFormat="false" ht="12.75" hidden="false" customHeight="false" outlineLevel="0" collapsed="false">
      <c r="C39" s="8" t="s">
        <v>216</v>
      </c>
      <c r="D39" s="102" t="n">
        <f aca="false">+D15/$F15*100</f>
        <v>66.6666666666667</v>
      </c>
      <c r="E39" s="102" t="n">
        <f aca="false">+E15/$F15*100</f>
        <v>33.3333333333333</v>
      </c>
      <c r="F39" s="102" t="n">
        <f aca="false">+F15/$F15*100</f>
        <v>100</v>
      </c>
    </row>
    <row r="40" customFormat="false" ht="12.75" hidden="false" customHeight="false" outlineLevel="0" collapsed="false">
      <c r="C40" s="8" t="s">
        <v>218</v>
      </c>
      <c r="D40" s="102" t="n">
        <f aca="false">+D16/$F16*100</f>
        <v>62.5</v>
      </c>
      <c r="E40" s="102" t="n">
        <f aca="false">+E16/$F16*100</f>
        <v>37.5</v>
      </c>
      <c r="F40" s="102" t="n">
        <f aca="false">+F16/$F16*100</f>
        <v>100</v>
      </c>
    </row>
    <row r="41" customFormat="false" ht="12.75" hidden="false" customHeight="false" outlineLevel="0" collapsed="false">
      <c r="C41" s="8" t="s">
        <v>219</v>
      </c>
      <c r="D41" s="102" t="n">
        <f aca="false">+D17/$F17*100</f>
        <v>33.3333333333333</v>
      </c>
      <c r="E41" s="102" t="n">
        <f aca="false">+E17/$F17*100</f>
        <v>66.6666666666667</v>
      </c>
      <c r="F41" s="102" t="n">
        <f aca="false">+F17/$F17*100</f>
        <v>100</v>
      </c>
    </row>
    <row r="42" customFormat="false" ht="12.75" hidden="false" customHeight="false" outlineLevel="0" collapsed="false">
      <c r="C42" s="8" t="s">
        <v>217</v>
      </c>
      <c r="D42" s="102" t="n">
        <f aca="false">+D18/$F18*100</f>
        <v>86.6666666666667</v>
      </c>
      <c r="E42" s="102" t="n">
        <f aca="false">+E18/$F18*100</f>
        <v>13.3333333333333</v>
      </c>
      <c r="F42" s="102" t="n">
        <f aca="false">+F18/$F18*100</f>
        <v>100</v>
      </c>
    </row>
    <row r="43" customFormat="false" ht="12.75" hidden="false" customHeight="false" outlineLevel="0" collapsed="false">
      <c r="C43" s="8" t="s">
        <v>220</v>
      </c>
      <c r="D43" s="102" t="n">
        <f aca="false">+D19/$F19*100</f>
        <v>57.1428571428571</v>
      </c>
      <c r="E43" s="102" t="n">
        <f aca="false">+E19/$F19*100</f>
        <v>42.8571428571429</v>
      </c>
      <c r="F43" s="102" t="n">
        <f aca="false">+F19/$F19*100</f>
        <v>100</v>
      </c>
    </row>
    <row r="44" customFormat="false" ht="12.75" hidden="false" customHeight="false" outlineLevel="0" collapsed="false">
      <c r="C44" s="8" t="s">
        <v>222</v>
      </c>
      <c r="D44" s="102" t="n">
        <f aca="false">+D20/$F20*100</f>
        <v>80</v>
      </c>
      <c r="E44" s="102" t="n">
        <f aca="false">+E20/$F20*100</f>
        <v>20</v>
      </c>
      <c r="F44" s="102" t="n">
        <f aca="false">+F20/$F20*100</f>
        <v>100</v>
      </c>
    </row>
    <row r="45" customFormat="false" ht="12.75" hidden="false" customHeight="false" outlineLevel="0" collapsed="false">
      <c r="C45" s="8" t="s">
        <v>221</v>
      </c>
      <c r="D45" s="102" t="n">
        <f aca="false">+D21/$F21*100</f>
        <v>77.7777777777778</v>
      </c>
      <c r="E45" s="102" t="n">
        <f aca="false">+E21/$F21*100</f>
        <v>22.2222222222222</v>
      </c>
      <c r="F45" s="102" t="n">
        <f aca="false">+F21/$F21*100</f>
        <v>100</v>
      </c>
    </row>
    <row r="46" customFormat="false" ht="12.75" hidden="false" customHeight="false" outlineLevel="0" collapsed="false">
      <c r="C46" s="8" t="s">
        <v>223</v>
      </c>
      <c r="D46" s="102" t="n">
        <f aca="false">+D22/$F22*100</f>
        <v>75</v>
      </c>
      <c r="E46" s="102" t="n">
        <f aca="false">+E22/$F22*100</f>
        <v>25</v>
      </c>
      <c r="F46" s="102" t="n">
        <f aca="false">+F22/$F22*100</f>
        <v>100</v>
      </c>
    </row>
    <row r="47" customFormat="false" ht="12.75" hidden="false" customHeight="false" outlineLevel="0" collapsed="false">
      <c r="C47" s="8" t="s">
        <v>224</v>
      </c>
      <c r="D47" s="102" t="n">
        <f aca="false">+D23/$F23*100</f>
        <v>100</v>
      </c>
      <c r="E47" s="201" t="s">
        <v>39</v>
      </c>
      <c r="F47" s="102" t="n">
        <f aca="false">+F23/$F23*100</f>
        <v>100</v>
      </c>
    </row>
    <row r="48" customFormat="false" ht="12.75" hidden="false" customHeight="false" outlineLevel="0" collapsed="false">
      <c r="C48" s="8" t="s">
        <v>226</v>
      </c>
      <c r="D48" s="102" t="n">
        <f aca="false">+D24/$F24*100</f>
        <v>87.5</v>
      </c>
      <c r="E48" s="102" t="n">
        <f aca="false">+E24/$F24*100</f>
        <v>12.5</v>
      </c>
      <c r="F48" s="102" t="n">
        <f aca="false">+F24/$F24*100</f>
        <v>100</v>
      </c>
    </row>
    <row r="49" customFormat="false" ht="12.75" hidden="false" customHeight="false" outlineLevel="0" collapsed="false">
      <c r="C49" s="8" t="s">
        <v>285</v>
      </c>
      <c r="D49" s="102" t="n">
        <f aca="false">+D25/$F25*100</f>
        <v>64.7058823529412</v>
      </c>
      <c r="E49" s="102" t="n">
        <f aca="false">+E25/$F25*100</f>
        <v>35.2941176470588</v>
      </c>
      <c r="F49" s="102" t="n">
        <f aca="false">+F25/$F25*100</f>
        <v>100</v>
      </c>
    </row>
    <row r="50" customFormat="false" ht="12.75" hidden="false" customHeight="false" outlineLevel="0" collapsed="false">
      <c r="C50" s="15" t="s">
        <v>10</v>
      </c>
      <c r="D50" s="103" t="n">
        <f aca="false">+D26/$F26*100</f>
        <v>67.7659574468085</v>
      </c>
      <c r="E50" s="103" t="n">
        <f aca="false">+E26/$F26*100</f>
        <v>32.2340425531915</v>
      </c>
      <c r="F50" s="103" t="n">
        <f aca="false">+F26/$F26*100</f>
        <v>100</v>
      </c>
    </row>
  </sheetData>
  <mergeCells count="3">
    <mergeCell ref="C2:F2"/>
    <mergeCell ref="C3:F3"/>
    <mergeCell ref="C28:F28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0"/>
  <sheetViews>
    <sheetView showFormulas="false" showGridLines="true" showRowColHeaders="true" showZeros="true" rightToLeft="false" tabSelected="false" showOutlineSymbols="true" defaultGridColor="true" view="normal" topLeftCell="A36" colorId="64" zoomScale="85" zoomScaleNormal="85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4.85"/>
    <col collapsed="false" customWidth="true" hidden="false" outlineLevel="0" max="3" min="3" style="0" width="7.7"/>
    <col collapsed="false" customWidth="true" hidden="false" outlineLevel="0" max="4" min="4" style="0" width="7.14"/>
    <col collapsed="false" customWidth="true" hidden="false" outlineLevel="0" max="5" min="5" style="0" width="1.7"/>
    <col collapsed="false" customWidth="true" hidden="false" outlineLevel="0" max="6" min="6" style="0" width="1.28"/>
    <col collapsed="false" customWidth="true" hidden="false" outlineLevel="0" max="7" min="7" style="0" width="26.56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0" min="10" style="0" width="2.13"/>
    <col collapsed="false" customWidth="true" hidden="false" outlineLevel="0" max="11" min="11" style="0" width="2.7"/>
  </cols>
  <sheetData>
    <row r="2" customFormat="false" ht="30" hidden="false" customHeight="true" outlineLevel="0" collapsed="false">
      <c r="B2" s="71" t="s">
        <v>287</v>
      </c>
      <c r="C2" s="71"/>
      <c r="D2" s="71"/>
      <c r="E2" s="71"/>
      <c r="F2" s="71"/>
      <c r="G2" s="71"/>
      <c r="H2" s="71"/>
      <c r="I2" s="71"/>
    </row>
    <row r="3" customFormat="false" ht="12.75" hidden="false" customHeight="true" outlineLevel="0" collapsed="false">
      <c r="B3" s="205" t="s">
        <v>288</v>
      </c>
      <c r="C3" s="205"/>
      <c r="D3" s="205"/>
      <c r="G3" s="205" t="s">
        <v>289</v>
      </c>
      <c r="H3" s="205"/>
      <c r="I3" s="205"/>
    </row>
    <row r="4" customFormat="false" ht="24.95" hidden="false" customHeight="true" outlineLevel="0" collapsed="false">
      <c r="B4" s="206" t="s">
        <v>290</v>
      </c>
      <c r="C4" s="206" t="s">
        <v>291</v>
      </c>
      <c r="D4" s="206" t="s">
        <v>47</v>
      </c>
      <c r="G4" s="206" t="s">
        <v>292</v>
      </c>
      <c r="H4" s="206" t="s">
        <v>291</v>
      </c>
      <c r="I4" s="206" t="s">
        <v>47</v>
      </c>
    </row>
    <row r="5" customFormat="false" ht="12.75" hidden="false" customHeight="false" outlineLevel="0" collapsed="false">
      <c r="B5" s="8" t="s">
        <v>216</v>
      </c>
      <c r="C5" s="8" t="n">
        <v>17</v>
      </c>
      <c r="D5" s="102" t="n">
        <f aca="false">+C5/C$54*100</f>
        <v>8.90052356020942</v>
      </c>
      <c r="G5" s="8" t="s">
        <v>207</v>
      </c>
      <c r="H5" s="8" t="n">
        <v>10</v>
      </c>
      <c r="I5" s="102" t="n">
        <f aca="false">+H5/H$41*100</f>
        <v>11.3636363636364</v>
      </c>
    </row>
    <row r="6" customFormat="false" ht="12.75" hidden="false" customHeight="false" outlineLevel="0" collapsed="false">
      <c r="B6" s="8" t="s">
        <v>249</v>
      </c>
      <c r="C6" s="8" t="n">
        <v>16</v>
      </c>
      <c r="D6" s="102" t="n">
        <f aca="false">+C6/C$54*100</f>
        <v>8.37696335078534</v>
      </c>
      <c r="G6" s="8" t="s">
        <v>214</v>
      </c>
      <c r="H6" s="8" t="n">
        <v>6</v>
      </c>
      <c r="I6" s="102" t="n">
        <f aca="false">+H6/H$41*100</f>
        <v>6.81818181818182</v>
      </c>
    </row>
    <row r="7" customFormat="false" ht="12.75" hidden="false" customHeight="false" outlineLevel="0" collapsed="false">
      <c r="B7" s="8" t="s">
        <v>222</v>
      </c>
      <c r="C7" s="8" t="n">
        <v>11</v>
      </c>
      <c r="D7" s="102" t="n">
        <f aca="false">+C7/C$54*100</f>
        <v>5.75916230366492</v>
      </c>
      <c r="G7" s="8" t="s">
        <v>213</v>
      </c>
      <c r="H7" s="8" t="n">
        <v>6</v>
      </c>
      <c r="I7" s="102" t="n">
        <f aca="false">+H7/H$41*100</f>
        <v>6.81818181818182</v>
      </c>
    </row>
    <row r="8" customFormat="false" ht="12.75" hidden="false" customHeight="false" outlineLevel="0" collapsed="false">
      <c r="B8" s="8" t="s">
        <v>293</v>
      </c>
      <c r="C8" s="8" t="n">
        <v>11</v>
      </c>
      <c r="D8" s="102" t="n">
        <f aca="false">+C8/C$54*100</f>
        <v>5.75916230366492</v>
      </c>
      <c r="G8" s="8" t="s">
        <v>222</v>
      </c>
      <c r="H8" s="8" t="n">
        <v>6</v>
      </c>
      <c r="I8" s="102" t="n">
        <f aca="false">+H8/H$41*100</f>
        <v>6.81818181818182</v>
      </c>
    </row>
    <row r="9" customFormat="false" ht="12.75" hidden="false" customHeight="false" outlineLevel="0" collapsed="false">
      <c r="B9" s="8" t="s">
        <v>248</v>
      </c>
      <c r="C9" s="8" t="n">
        <v>10</v>
      </c>
      <c r="D9" s="102" t="n">
        <f aca="false">+C9/C$54*100</f>
        <v>5.23560209424084</v>
      </c>
      <c r="G9" s="8" t="s">
        <v>294</v>
      </c>
      <c r="H9" s="8" t="n">
        <v>4</v>
      </c>
      <c r="I9" s="102" t="n">
        <f aca="false">+H9/H$41*100</f>
        <v>4.54545454545455</v>
      </c>
    </row>
    <row r="10" customFormat="false" ht="12.75" hidden="false" customHeight="false" outlineLevel="0" collapsed="false">
      <c r="B10" s="8" t="s">
        <v>211</v>
      </c>
      <c r="C10" s="8" t="n">
        <v>9</v>
      </c>
      <c r="D10" s="102" t="n">
        <f aca="false">+C10/C$54*100</f>
        <v>4.71204188481675</v>
      </c>
      <c r="G10" s="8" t="s">
        <v>249</v>
      </c>
      <c r="H10" s="8" t="n">
        <v>4</v>
      </c>
      <c r="I10" s="102" t="n">
        <f aca="false">+H10/H$41*100</f>
        <v>4.54545454545455</v>
      </c>
    </row>
    <row r="11" customFormat="false" ht="12.75" hidden="false" customHeight="false" outlineLevel="0" collapsed="false">
      <c r="B11" s="8" t="s">
        <v>242</v>
      </c>
      <c r="C11" s="8" t="n">
        <v>9</v>
      </c>
      <c r="D11" s="102" t="n">
        <f aca="false">+C11/C$54*100</f>
        <v>4.71204188481675</v>
      </c>
      <c r="G11" s="8" t="s">
        <v>225</v>
      </c>
      <c r="H11" s="8" t="n">
        <v>4</v>
      </c>
      <c r="I11" s="102" t="n">
        <f aca="false">+H11/H$41*100</f>
        <v>4.54545454545455</v>
      </c>
    </row>
    <row r="12" customFormat="false" ht="12.75" hidden="false" customHeight="false" outlineLevel="0" collapsed="false">
      <c r="B12" s="8" t="s">
        <v>243</v>
      </c>
      <c r="C12" s="8" t="n">
        <v>8</v>
      </c>
      <c r="D12" s="102" t="n">
        <f aca="false">+C12/C$54*100</f>
        <v>4.18848167539267</v>
      </c>
      <c r="G12" s="8" t="s">
        <v>243</v>
      </c>
      <c r="H12" s="8" t="n">
        <v>3</v>
      </c>
      <c r="I12" s="102" t="n">
        <f aca="false">+H12/H$41*100</f>
        <v>3.40909090909091</v>
      </c>
    </row>
    <row r="13" customFormat="false" ht="12.75" hidden="false" customHeight="false" outlineLevel="0" collapsed="false">
      <c r="B13" s="8" t="s">
        <v>294</v>
      </c>
      <c r="C13" s="8" t="n">
        <v>8</v>
      </c>
      <c r="D13" s="102" t="n">
        <f aca="false">+C13/C$54*100</f>
        <v>4.18848167539267</v>
      </c>
      <c r="G13" s="8" t="s">
        <v>295</v>
      </c>
      <c r="H13" s="8" t="n">
        <v>3</v>
      </c>
      <c r="I13" s="102" t="n">
        <f aca="false">+H13/H$41*100</f>
        <v>3.40909090909091</v>
      </c>
    </row>
    <row r="14" customFormat="false" ht="12.75" hidden="false" customHeight="false" outlineLevel="0" collapsed="false">
      <c r="B14" s="8" t="s">
        <v>219</v>
      </c>
      <c r="C14" s="8" t="n">
        <v>8</v>
      </c>
      <c r="D14" s="102" t="n">
        <f aca="false">+C14/C$54*100</f>
        <v>4.18848167539267</v>
      </c>
      <c r="G14" s="8" t="s">
        <v>269</v>
      </c>
      <c r="H14" s="8" t="n">
        <v>3</v>
      </c>
      <c r="I14" s="102" t="n">
        <f aca="false">+H14/H$41*100</f>
        <v>3.40909090909091</v>
      </c>
    </row>
    <row r="15" customFormat="false" ht="12.75" hidden="false" customHeight="false" outlineLevel="0" collapsed="false">
      <c r="B15" s="8" t="s">
        <v>240</v>
      </c>
      <c r="C15" s="8" t="n">
        <v>8</v>
      </c>
      <c r="D15" s="102" t="n">
        <f aca="false">+C15/C$54*100</f>
        <v>4.18848167539267</v>
      </c>
      <c r="G15" s="8" t="s">
        <v>296</v>
      </c>
      <c r="H15" s="8" t="n">
        <v>3</v>
      </c>
      <c r="I15" s="102" t="n">
        <f aca="false">+H15/H$41*100</f>
        <v>3.40909090909091</v>
      </c>
    </row>
    <row r="16" customFormat="false" ht="12.75" hidden="false" customHeight="false" outlineLevel="0" collapsed="false">
      <c r="B16" s="8" t="s">
        <v>296</v>
      </c>
      <c r="C16" s="8" t="n">
        <v>6</v>
      </c>
      <c r="D16" s="102" t="n">
        <f aca="false">+C16/C$54*100</f>
        <v>3.1413612565445</v>
      </c>
      <c r="G16" s="8" t="s">
        <v>297</v>
      </c>
      <c r="H16" s="8" t="n">
        <v>3</v>
      </c>
      <c r="I16" s="102" t="n">
        <f aca="false">+H16/H$41*100</f>
        <v>3.40909090909091</v>
      </c>
    </row>
    <row r="17" customFormat="false" ht="12.75" hidden="false" customHeight="false" outlineLevel="0" collapsed="false">
      <c r="B17" s="8" t="s">
        <v>244</v>
      </c>
      <c r="C17" s="8" t="n">
        <v>6</v>
      </c>
      <c r="D17" s="102" t="n">
        <f aca="false">+C17/C$54*100</f>
        <v>3.1413612565445</v>
      </c>
      <c r="G17" s="8" t="s">
        <v>224</v>
      </c>
      <c r="H17" s="8" t="n">
        <v>3</v>
      </c>
      <c r="I17" s="102" t="n">
        <f aca="false">+H17/H$41*100</f>
        <v>3.40909090909091</v>
      </c>
    </row>
    <row r="18" customFormat="false" ht="12.75" hidden="false" customHeight="false" outlineLevel="0" collapsed="false">
      <c r="B18" s="8" t="s">
        <v>227</v>
      </c>
      <c r="C18" s="8" t="n">
        <v>6</v>
      </c>
      <c r="D18" s="102" t="n">
        <f aca="false">+C18/C$54*100</f>
        <v>3.1413612565445</v>
      </c>
      <c r="G18" s="8" t="s">
        <v>216</v>
      </c>
      <c r="H18" s="8" t="n">
        <v>3</v>
      </c>
      <c r="I18" s="102" t="n">
        <f aca="false">+H18/H$41*100</f>
        <v>3.40909090909091</v>
      </c>
    </row>
    <row r="19" customFormat="false" ht="12.75" hidden="false" customHeight="false" outlineLevel="0" collapsed="false">
      <c r="B19" s="8" t="s">
        <v>207</v>
      </c>
      <c r="C19" s="8" t="n">
        <v>6</v>
      </c>
      <c r="D19" s="102" t="n">
        <f aca="false">+C19/C$54*100</f>
        <v>3.1413612565445</v>
      </c>
      <c r="G19" s="8" t="s">
        <v>234</v>
      </c>
      <c r="H19" s="8" t="n">
        <v>2</v>
      </c>
      <c r="I19" s="102" t="n">
        <f aca="false">+H19/H$41*100</f>
        <v>2.27272727272727</v>
      </c>
    </row>
    <row r="20" customFormat="false" ht="12.75" hidden="false" customHeight="false" outlineLevel="0" collapsed="false">
      <c r="B20" s="8" t="s">
        <v>217</v>
      </c>
      <c r="C20" s="8" t="n">
        <v>5</v>
      </c>
      <c r="D20" s="102" t="n">
        <f aca="false">+C20/C$54*100</f>
        <v>2.61780104712042</v>
      </c>
      <c r="G20" s="8" t="s">
        <v>298</v>
      </c>
      <c r="H20" s="8" t="n">
        <v>2</v>
      </c>
      <c r="I20" s="102" t="n">
        <f aca="false">+H20/H$41*100</f>
        <v>2.27272727272727</v>
      </c>
    </row>
    <row r="21" customFormat="false" ht="12.75" hidden="false" customHeight="false" outlineLevel="0" collapsed="false">
      <c r="B21" s="8" t="s">
        <v>299</v>
      </c>
      <c r="C21" s="8" t="n">
        <v>3</v>
      </c>
      <c r="D21" s="102" t="n">
        <f aca="false">+C21/C$54*100</f>
        <v>1.57068062827225</v>
      </c>
      <c r="G21" s="8" t="s">
        <v>232</v>
      </c>
      <c r="H21" s="8" t="n">
        <v>2</v>
      </c>
      <c r="I21" s="102" t="n">
        <f aca="false">+H21/H$41*100</f>
        <v>2.27272727272727</v>
      </c>
    </row>
    <row r="22" customFormat="false" ht="12.75" hidden="false" customHeight="false" outlineLevel="0" collapsed="false">
      <c r="B22" s="8" t="s">
        <v>300</v>
      </c>
      <c r="C22" s="8" t="n">
        <v>2</v>
      </c>
      <c r="D22" s="102" t="n">
        <f aca="false">+C22/C$54*100</f>
        <v>1.04712041884817</v>
      </c>
      <c r="G22" s="8" t="s">
        <v>251</v>
      </c>
      <c r="H22" s="8" t="n">
        <v>2</v>
      </c>
      <c r="I22" s="102" t="n">
        <f aca="false">+H22/H$41*100</f>
        <v>2.27272727272727</v>
      </c>
    </row>
    <row r="23" customFormat="false" ht="12.75" hidden="false" customHeight="false" outlineLevel="0" collapsed="false">
      <c r="B23" s="8" t="s">
        <v>269</v>
      </c>
      <c r="C23" s="8" t="n">
        <v>2</v>
      </c>
      <c r="D23" s="102" t="n">
        <f aca="false">+C23/C$54*100</f>
        <v>1.04712041884817</v>
      </c>
      <c r="G23" s="8" t="s">
        <v>301</v>
      </c>
      <c r="H23" s="8" t="n">
        <v>2</v>
      </c>
      <c r="I23" s="102" t="n">
        <f aca="false">+H23/H$41*100</f>
        <v>2.27272727272727</v>
      </c>
    </row>
    <row r="24" customFormat="false" ht="12.75" hidden="false" customHeight="false" outlineLevel="0" collapsed="false">
      <c r="B24" s="8" t="s">
        <v>208</v>
      </c>
      <c r="C24" s="8" t="n">
        <v>2</v>
      </c>
      <c r="D24" s="102" t="n">
        <f aca="false">+C24/C$54*100</f>
        <v>1.04712041884817</v>
      </c>
      <c r="G24" s="8" t="s">
        <v>259</v>
      </c>
      <c r="H24" s="8" t="n">
        <v>1</v>
      </c>
      <c r="I24" s="102" t="n">
        <f aca="false">+H24/H$41*100</f>
        <v>1.13636363636364</v>
      </c>
    </row>
    <row r="25" customFormat="false" ht="12.75" hidden="false" customHeight="false" outlineLevel="0" collapsed="false">
      <c r="B25" s="8" t="s">
        <v>223</v>
      </c>
      <c r="C25" s="8" t="n">
        <v>2</v>
      </c>
      <c r="D25" s="102" t="n">
        <f aca="false">+C25/C$54*100</f>
        <v>1.04712041884817</v>
      </c>
      <c r="G25" s="8" t="s">
        <v>302</v>
      </c>
      <c r="H25" s="8" t="n">
        <v>1</v>
      </c>
      <c r="I25" s="102" t="n">
        <f aca="false">+H25/H$41*100</f>
        <v>1.13636363636364</v>
      </c>
    </row>
    <row r="26" customFormat="false" ht="12.75" hidden="false" customHeight="false" outlineLevel="0" collapsed="false">
      <c r="B26" s="8" t="s">
        <v>302</v>
      </c>
      <c r="C26" s="8" t="n">
        <v>2</v>
      </c>
      <c r="D26" s="102" t="n">
        <f aca="false">+C26/C$54*100</f>
        <v>1.04712041884817</v>
      </c>
      <c r="G26" s="8" t="s">
        <v>228</v>
      </c>
      <c r="H26" s="8" t="n">
        <v>1</v>
      </c>
      <c r="I26" s="102" t="n">
        <f aca="false">+H26/H$41*100</f>
        <v>1.13636363636364</v>
      </c>
    </row>
    <row r="27" customFormat="false" ht="12.75" hidden="false" customHeight="false" outlineLevel="0" collapsed="false">
      <c r="B27" s="8" t="s">
        <v>250</v>
      </c>
      <c r="C27" s="8" t="n">
        <v>2</v>
      </c>
      <c r="D27" s="102" t="n">
        <f aca="false">+C27/C$54*100</f>
        <v>1.04712041884817</v>
      </c>
      <c r="G27" s="8" t="s">
        <v>233</v>
      </c>
      <c r="H27" s="8" t="n">
        <v>1</v>
      </c>
      <c r="I27" s="102" t="n">
        <f aca="false">+H27/H$41*100</f>
        <v>1.13636363636364</v>
      </c>
    </row>
    <row r="28" customFormat="false" ht="12.75" hidden="false" customHeight="false" outlineLevel="0" collapsed="false">
      <c r="B28" s="8" t="s">
        <v>232</v>
      </c>
      <c r="C28" s="8" t="n">
        <v>2</v>
      </c>
      <c r="D28" s="102" t="n">
        <f aca="false">+C28/C$54*100</f>
        <v>1.04712041884817</v>
      </c>
      <c r="G28" s="8" t="s">
        <v>211</v>
      </c>
      <c r="H28" s="8" t="n">
        <v>1</v>
      </c>
      <c r="I28" s="102" t="n">
        <f aca="false">+H28/H$41*100</f>
        <v>1.13636363636364</v>
      </c>
    </row>
    <row r="29" customFormat="false" ht="12.75" hidden="false" customHeight="false" outlineLevel="0" collapsed="false">
      <c r="B29" s="8" t="s">
        <v>237</v>
      </c>
      <c r="C29" s="8" t="n">
        <v>2</v>
      </c>
      <c r="D29" s="102" t="n">
        <f aca="false">+C29/C$54*100</f>
        <v>1.04712041884817</v>
      </c>
      <c r="G29" s="8" t="s">
        <v>231</v>
      </c>
      <c r="H29" s="8" t="n">
        <v>1</v>
      </c>
      <c r="I29" s="102" t="n">
        <f aca="false">+H29/H$41*100</f>
        <v>1.13636363636364</v>
      </c>
    </row>
    <row r="30" customFormat="false" ht="12.75" hidden="false" customHeight="false" outlineLevel="0" collapsed="false">
      <c r="B30" s="8" t="s">
        <v>213</v>
      </c>
      <c r="C30" s="8" t="n">
        <v>2</v>
      </c>
      <c r="D30" s="102" t="n">
        <f aca="false">+C30/C$54*100</f>
        <v>1.04712041884817</v>
      </c>
      <c r="G30" s="8" t="s">
        <v>303</v>
      </c>
      <c r="H30" s="8" t="n">
        <v>1</v>
      </c>
      <c r="I30" s="102" t="n">
        <f aca="false">+H30/H$41*100</f>
        <v>1.13636363636364</v>
      </c>
    </row>
    <row r="31" customFormat="false" ht="12.75" hidden="false" customHeight="false" outlineLevel="0" collapsed="false">
      <c r="B31" s="8" t="s">
        <v>212</v>
      </c>
      <c r="C31" s="8" t="n">
        <v>2</v>
      </c>
      <c r="D31" s="102" t="n">
        <f aca="false">+C31/C$54*100</f>
        <v>1.04712041884817</v>
      </c>
      <c r="G31" s="8" t="s">
        <v>304</v>
      </c>
      <c r="H31" s="8" t="n">
        <v>1</v>
      </c>
      <c r="I31" s="102" t="n">
        <f aca="false">+H31/H$41*100</f>
        <v>1.13636363636364</v>
      </c>
    </row>
    <row r="32" customFormat="false" ht="12.75" hidden="false" customHeight="false" outlineLevel="0" collapsed="false">
      <c r="B32" s="8" t="s">
        <v>298</v>
      </c>
      <c r="C32" s="8" t="n">
        <v>2</v>
      </c>
      <c r="D32" s="102" t="n">
        <f aca="false">+C32/C$54*100</f>
        <v>1.04712041884817</v>
      </c>
      <c r="G32" s="8" t="s">
        <v>305</v>
      </c>
      <c r="H32" s="8" t="n">
        <v>1</v>
      </c>
      <c r="I32" s="102" t="n">
        <f aca="false">+H32/H$41*100</f>
        <v>1.13636363636364</v>
      </c>
    </row>
    <row r="33" customFormat="false" ht="12.75" hidden="false" customHeight="false" outlineLevel="0" collapsed="false">
      <c r="B33" s="8" t="s">
        <v>260</v>
      </c>
      <c r="C33" s="8" t="n">
        <v>2</v>
      </c>
      <c r="D33" s="102" t="n">
        <f aca="false">+C33/C$54*100</f>
        <v>1.04712041884817</v>
      </c>
      <c r="G33" s="8" t="s">
        <v>206</v>
      </c>
      <c r="H33" s="8" t="n">
        <v>1</v>
      </c>
      <c r="I33" s="102" t="n">
        <f aca="false">+H33/H$41*100</f>
        <v>1.13636363636364</v>
      </c>
    </row>
    <row r="34" customFormat="false" ht="12.75" hidden="false" customHeight="false" outlineLevel="0" collapsed="false">
      <c r="B34" s="8" t="s">
        <v>306</v>
      </c>
      <c r="C34" s="8" t="n">
        <v>1</v>
      </c>
      <c r="D34" s="102" t="n">
        <f aca="false">+C34/C$54*100</f>
        <v>0.523560209424084</v>
      </c>
      <c r="G34" s="8" t="s">
        <v>307</v>
      </c>
      <c r="H34" s="8" t="n">
        <v>1</v>
      </c>
      <c r="I34" s="102" t="n">
        <f aca="false">+H34/H$41*100</f>
        <v>1.13636363636364</v>
      </c>
    </row>
    <row r="35" customFormat="false" ht="12.75" hidden="false" customHeight="false" outlineLevel="0" collapsed="false">
      <c r="B35" s="8" t="s">
        <v>308</v>
      </c>
      <c r="C35" s="8" t="n">
        <v>1</v>
      </c>
      <c r="D35" s="102" t="n">
        <f aca="false">+C35/C$54*100</f>
        <v>0.523560209424084</v>
      </c>
      <c r="G35" s="8" t="s">
        <v>237</v>
      </c>
      <c r="H35" s="8" t="n">
        <v>1</v>
      </c>
      <c r="I35" s="102" t="n">
        <f aca="false">+H35/H$41*100</f>
        <v>1.13636363636364</v>
      </c>
    </row>
    <row r="36" customFormat="false" ht="12.75" hidden="false" customHeight="false" outlineLevel="0" collapsed="false">
      <c r="B36" s="8" t="s">
        <v>309</v>
      </c>
      <c r="C36" s="8" t="n">
        <v>1</v>
      </c>
      <c r="D36" s="102" t="n">
        <f aca="false">+C36/C$54*100</f>
        <v>0.523560209424084</v>
      </c>
      <c r="G36" s="8" t="s">
        <v>244</v>
      </c>
      <c r="H36" s="8" t="n">
        <v>1</v>
      </c>
      <c r="I36" s="102" t="n">
        <f aca="false">+H36/H$41*100</f>
        <v>1.13636363636364</v>
      </c>
    </row>
    <row r="37" customFormat="false" ht="12.75" hidden="false" customHeight="false" outlineLevel="0" collapsed="false">
      <c r="B37" s="8" t="s">
        <v>224</v>
      </c>
      <c r="C37" s="8" t="n">
        <v>1</v>
      </c>
      <c r="D37" s="102" t="n">
        <f aca="false">+C37/C$54*100</f>
        <v>0.523560209424084</v>
      </c>
      <c r="G37" s="8" t="s">
        <v>248</v>
      </c>
      <c r="H37" s="8" t="n">
        <v>1</v>
      </c>
      <c r="I37" s="102" t="n">
        <f aca="false">+H37/H$41*100</f>
        <v>1.13636363636364</v>
      </c>
    </row>
    <row r="38" customFormat="false" ht="12.75" hidden="false" customHeight="false" outlineLevel="0" collapsed="false">
      <c r="B38" s="8" t="s">
        <v>225</v>
      </c>
      <c r="C38" s="8" t="n">
        <v>1</v>
      </c>
      <c r="D38" s="102" t="n">
        <f aca="false">+C38/C$54*100</f>
        <v>0.523560209424084</v>
      </c>
      <c r="G38" s="8" t="s">
        <v>212</v>
      </c>
      <c r="H38" s="8" t="n">
        <v>1</v>
      </c>
      <c r="I38" s="102" t="n">
        <f aca="false">+H38/H$41*100</f>
        <v>1.13636363636364</v>
      </c>
    </row>
    <row r="39" customFormat="false" ht="12.75" hidden="false" customHeight="false" outlineLevel="0" collapsed="false">
      <c r="B39" s="8" t="s">
        <v>228</v>
      </c>
      <c r="C39" s="8" t="n">
        <v>1</v>
      </c>
      <c r="D39" s="102" t="n">
        <f aca="false">+C39/C$54*100</f>
        <v>0.523560209424084</v>
      </c>
      <c r="G39" s="8" t="s">
        <v>208</v>
      </c>
      <c r="H39" s="8" t="n">
        <v>1</v>
      </c>
      <c r="I39" s="102" t="n">
        <f aca="false">+H39/H$41*100</f>
        <v>1.13636363636364</v>
      </c>
    </row>
    <row r="40" customFormat="false" ht="12.75" hidden="false" customHeight="false" outlineLevel="0" collapsed="false">
      <c r="B40" s="8" t="s">
        <v>253</v>
      </c>
      <c r="C40" s="8" t="n">
        <v>1</v>
      </c>
      <c r="D40" s="102" t="n">
        <f aca="false">+C40/C$54*100</f>
        <v>0.523560209424084</v>
      </c>
      <c r="G40" s="8" t="s">
        <v>310</v>
      </c>
      <c r="H40" s="8" t="n">
        <v>1</v>
      </c>
      <c r="I40" s="102" t="n">
        <f aca="false">+H40/H$41*100</f>
        <v>1.13636363636364</v>
      </c>
    </row>
    <row r="41" customFormat="false" ht="12.75" hidden="false" customHeight="false" outlineLevel="0" collapsed="false">
      <c r="B41" s="8" t="s">
        <v>311</v>
      </c>
      <c r="C41" s="8" t="n">
        <v>1</v>
      </c>
      <c r="D41" s="102" t="n">
        <f aca="false">+C41/C$54*100</f>
        <v>0.523560209424084</v>
      </c>
      <c r="G41" s="15" t="s">
        <v>10</v>
      </c>
      <c r="H41" s="15" t="n">
        <v>88</v>
      </c>
      <c r="I41" s="106" t="n">
        <f aca="false">+H41/H$41*100</f>
        <v>100</v>
      </c>
    </row>
    <row r="42" customFormat="false" ht="12.75" hidden="false" customHeight="false" outlineLevel="0" collapsed="false">
      <c r="B42" s="8" t="s">
        <v>312</v>
      </c>
      <c r="C42" s="8" t="n">
        <v>1</v>
      </c>
      <c r="D42" s="102" t="n">
        <f aca="false">+C42/C$54*100</f>
        <v>0.523560209424084</v>
      </c>
      <c r="G42" s="207"/>
      <c r="H42" s="207"/>
      <c r="I42" s="208"/>
    </row>
    <row r="43" customFormat="false" ht="12.75" hidden="false" customHeight="false" outlineLevel="0" collapsed="false">
      <c r="B43" s="8" t="s">
        <v>313</v>
      </c>
      <c r="C43" s="8" t="n">
        <v>1</v>
      </c>
      <c r="D43" s="102" t="n">
        <f aca="false">+C43/C$54*100</f>
        <v>0.523560209424084</v>
      </c>
      <c r="G43" s="209" t="s">
        <v>314</v>
      </c>
      <c r="H43" s="210" t="s">
        <v>291</v>
      </c>
      <c r="I43" s="179" t="s">
        <v>47</v>
      </c>
    </row>
    <row r="44" customFormat="false" ht="12.75" hidden="false" customHeight="false" outlineLevel="0" collapsed="false">
      <c r="B44" s="8" t="s">
        <v>235</v>
      </c>
      <c r="C44" s="8" t="n">
        <v>1</v>
      </c>
      <c r="D44" s="102" t="n">
        <f aca="false">+C44/C$54*100</f>
        <v>0.523560209424084</v>
      </c>
      <c r="G44" s="211" t="s">
        <v>315</v>
      </c>
      <c r="H44" s="170" t="n">
        <v>191</v>
      </c>
      <c r="I44" s="212" t="n">
        <f aca="false">+H44/H46*100</f>
        <v>68.4587813620072</v>
      </c>
    </row>
    <row r="45" customFormat="false" ht="12.75" hidden="false" customHeight="false" outlineLevel="0" collapsed="false">
      <c r="B45" s="8" t="s">
        <v>229</v>
      </c>
      <c r="C45" s="8" t="n">
        <v>1</v>
      </c>
      <c r="D45" s="102" t="n">
        <f aca="false">+C45/C$54*100</f>
        <v>0.523560209424084</v>
      </c>
      <c r="G45" s="211" t="s">
        <v>316</v>
      </c>
      <c r="H45" s="170" t="n">
        <v>88</v>
      </c>
      <c r="I45" s="212" t="n">
        <f aca="false">+H45/H46*100</f>
        <v>31.5412186379928</v>
      </c>
    </row>
    <row r="46" customFormat="false" ht="12.75" hidden="false" customHeight="false" outlineLevel="0" collapsed="false">
      <c r="B46" s="8" t="s">
        <v>230</v>
      </c>
      <c r="C46" s="8" t="n">
        <v>1</v>
      </c>
      <c r="D46" s="102" t="n">
        <f aca="false">+C46/C$54*100</f>
        <v>0.523560209424084</v>
      </c>
      <c r="G46" s="213" t="s">
        <v>10</v>
      </c>
      <c r="H46" s="17" t="n">
        <v>279</v>
      </c>
      <c r="I46" s="214" t="n">
        <v>100</v>
      </c>
    </row>
    <row r="47" customFormat="false" ht="12.75" hidden="false" customHeight="false" outlineLevel="0" collapsed="false">
      <c r="B47" s="8" t="s">
        <v>317</v>
      </c>
      <c r="C47" s="8" t="n">
        <v>1</v>
      </c>
      <c r="D47" s="102" t="n">
        <f aca="false">+C47/C$54*100</f>
        <v>0.523560209424084</v>
      </c>
      <c r="G47" s="211"/>
      <c r="H47" s="170"/>
      <c r="I47" s="215"/>
    </row>
    <row r="48" customFormat="false" ht="12.75" hidden="false" customHeight="false" outlineLevel="0" collapsed="false">
      <c r="B48" s="8" t="s">
        <v>256</v>
      </c>
      <c r="C48" s="8" t="n">
        <v>1</v>
      </c>
      <c r="D48" s="102" t="n">
        <f aca="false">+C48/C$54*100</f>
        <v>0.523560209424084</v>
      </c>
      <c r="G48" s="213" t="s">
        <v>318</v>
      </c>
      <c r="H48" s="216" t="s">
        <v>291</v>
      </c>
      <c r="I48" s="217" t="s">
        <v>47</v>
      </c>
    </row>
    <row r="49" customFormat="false" ht="12.75" hidden="false" customHeight="false" outlineLevel="0" collapsed="false">
      <c r="B49" s="8" t="s">
        <v>257</v>
      </c>
      <c r="C49" s="8" t="n">
        <v>1</v>
      </c>
      <c r="D49" s="102" t="n">
        <f aca="false">+C49/C$54*100</f>
        <v>0.523560209424084</v>
      </c>
      <c r="G49" s="211" t="s">
        <v>319</v>
      </c>
      <c r="H49" s="218" t="n">
        <v>228</v>
      </c>
      <c r="I49" s="212" t="n">
        <f aca="false">+H49/H51*100</f>
        <v>81.7204301075269</v>
      </c>
    </row>
    <row r="50" customFormat="false" ht="12.75" hidden="false" customHeight="false" outlineLevel="0" collapsed="false">
      <c r="B50" s="8" t="s">
        <v>206</v>
      </c>
      <c r="C50" s="8" t="n">
        <v>1</v>
      </c>
      <c r="D50" s="102" t="n">
        <f aca="false">+C50/C$54*100</f>
        <v>0.523560209424084</v>
      </c>
      <c r="G50" s="211" t="s">
        <v>320</v>
      </c>
      <c r="H50" s="170" t="n">
        <v>51</v>
      </c>
      <c r="I50" s="212" t="n">
        <f aca="false">+H50/H51*100</f>
        <v>18.2795698924731</v>
      </c>
    </row>
    <row r="51" customFormat="false" ht="12.75" hidden="false" customHeight="false" outlineLevel="0" collapsed="false">
      <c r="B51" s="8" t="s">
        <v>226</v>
      </c>
      <c r="C51" s="8" t="n">
        <v>1</v>
      </c>
      <c r="D51" s="102" t="n">
        <f aca="false">+C51/C$54*100</f>
        <v>0.523560209424084</v>
      </c>
      <c r="G51" s="219" t="s">
        <v>10</v>
      </c>
      <c r="H51" s="220" t="n">
        <v>279</v>
      </c>
      <c r="I51" s="221" t="n">
        <f aca="false">SUM(I49:I50)</f>
        <v>100</v>
      </c>
    </row>
    <row r="52" customFormat="false" ht="12.75" hidden="false" customHeight="false" outlineLevel="0" collapsed="false">
      <c r="B52" s="8" t="s">
        <v>321</v>
      </c>
      <c r="C52" s="8" t="n">
        <v>1</v>
      </c>
      <c r="D52" s="102" t="n">
        <f aca="false">+C52/C$54*100</f>
        <v>0.523560209424084</v>
      </c>
    </row>
    <row r="53" customFormat="false" ht="12.75" hidden="false" customHeight="true" outlineLevel="0" collapsed="false">
      <c r="B53" s="8" t="s">
        <v>310</v>
      </c>
      <c r="C53" s="8" t="n">
        <v>1</v>
      </c>
      <c r="D53" s="102" t="n">
        <f aca="false">+C53/C$54*100</f>
        <v>0.523560209424084</v>
      </c>
      <c r="G53" s="4" t="s">
        <v>322</v>
      </c>
      <c r="H53" s="4"/>
      <c r="I53" s="4"/>
    </row>
    <row r="54" customFormat="false" ht="12.75" hidden="false" customHeight="false" outlineLevel="0" collapsed="false">
      <c r="B54" s="15" t="s">
        <v>10</v>
      </c>
      <c r="C54" s="15" t="n">
        <v>191</v>
      </c>
      <c r="D54" s="106" t="n">
        <f aca="false">+C54/C$54*100</f>
        <v>100</v>
      </c>
      <c r="G54" s="4"/>
      <c r="H54" s="4"/>
      <c r="I54" s="4"/>
    </row>
    <row r="55" customFormat="false" ht="12.75" hidden="false" customHeight="false" outlineLevel="0" collapsed="false">
      <c r="G55" s="8" t="s">
        <v>323</v>
      </c>
      <c r="H55" s="176" t="n">
        <v>18</v>
      </c>
      <c r="I55" s="176"/>
    </row>
    <row r="56" customFormat="false" ht="12.75" hidden="false" customHeight="false" outlineLevel="0" collapsed="false">
      <c r="G56" s="8" t="s">
        <v>324</v>
      </c>
      <c r="H56" s="118" t="n">
        <v>3</v>
      </c>
      <c r="I56" s="118"/>
    </row>
    <row r="57" customFormat="false" ht="12.75" hidden="false" customHeight="false" outlineLevel="0" collapsed="false">
      <c r="G57" s="8" t="s">
        <v>325</v>
      </c>
      <c r="H57" s="118" t="n">
        <v>20</v>
      </c>
      <c r="I57" s="118"/>
    </row>
    <row r="58" customFormat="false" ht="12.75" hidden="false" customHeight="false" outlineLevel="0" collapsed="false">
      <c r="G58" s="8" t="s">
        <v>326</v>
      </c>
      <c r="H58" s="118" t="n">
        <v>1</v>
      </c>
      <c r="I58" s="118"/>
    </row>
    <row r="59" customFormat="false" ht="12.75" hidden="false" customHeight="false" outlineLevel="0" collapsed="false">
      <c r="G59" s="8" t="s">
        <v>278</v>
      </c>
      <c r="H59" s="118" t="n">
        <v>7</v>
      </c>
      <c r="I59" s="118"/>
    </row>
    <row r="60" customFormat="false" ht="12.75" hidden="false" customHeight="false" outlineLevel="0" collapsed="false">
      <c r="G60" s="15" t="s">
        <v>10</v>
      </c>
      <c r="H60" s="222" t="n">
        <v>49</v>
      </c>
      <c r="I60" s="222"/>
    </row>
  </sheetData>
  <mergeCells count="10">
    <mergeCell ref="B2:I2"/>
    <mergeCell ref="B3:D3"/>
    <mergeCell ref="G3:I3"/>
    <mergeCell ref="G53:I54"/>
    <mergeCell ref="H55:I55"/>
    <mergeCell ref="H56:I56"/>
    <mergeCell ref="H57:I57"/>
    <mergeCell ref="H58:I58"/>
    <mergeCell ref="H59:I59"/>
    <mergeCell ref="H60:I60"/>
  </mergeCells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61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3.41"/>
    <col collapsed="false" customWidth="true" hidden="false" outlineLevel="0" max="3" min="3" style="0" width="7.7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10" min="10" style="0" width="8.99"/>
    <col collapsed="false" customWidth="true" hidden="false" outlineLevel="0" max="11" min="11" style="0" width="7.85"/>
    <col collapsed="false" customWidth="true" hidden="false" outlineLevel="0" max="12" min="12" style="0" width="7.14"/>
    <col collapsed="false" customWidth="true" hidden="false" outlineLevel="0" max="13" min="13" style="0" width="7.42"/>
    <col collapsed="false" customWidth="true" hidden="false" outlineLevel="0" max="14" min="14" style="14" width="6.41"/>
    <col collapsed="false" customWidth="true" hidden="false" outlineLevel="0" max="15" min="15" style="0" width="3.56"/>
    <col collapsed="false" customWidth="true" hidden="false" outlineLevel="0" max="16" min="16" style="0" width="5.99"/>
    <col collapsed="false" customWidth="true" hidden="false" outlineLevel="0" max="17" min="17" style="0" width="5.71"/>
  </cols>
  <sheetData>
    <row r="2" customFormat="false" ht="15" hidden="false" customHeight="false" outlineLevel="0" collapsed="false">
      <c r="B2" s="130" t="s">
        <v>327</v>
      </c>
    </row>
    <row r="3" customFormat="false" ht="15" hidden="false" customHeight="true" outlineLevel="0" collapsed="false">
      <c r="B3" s="223" t="s">
        <v>52</v>
      </c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</row>
    <row r="4" customFormat="false" ht="12.75" hidden="false" customHeight="false" outlineLevel="0" collapsed="false">
      <c r="B4" s="211"/>
      <c r="C4" s="224" t="s">
        <v>6</v>
      </c>
      <c r="D4" s="224" t="s">
        <v>7</v>
      </c>
      <c r="E4" s="224" t="s">
        <v>8</v>
      </c>
      <c r="F4" s="225" t="s">
        <v>9</v>
      </c>
      <c r="G4" s="226" t="s">
        <v>2</v>
      </c>
      <c r="H4" s="225" t="s">
        <v>3</v>
      </c>
      <c r="I4" s="226" t="s">
        <v>133</v>
      </c>
      <c r="J4" s="225" t="s">
        <v>328</v>
      </c>
      <c r="K4" s="227" t="s">
        <v>329</v>
      </c>
      <c r="L4" s="228" t="s">
        <v>330</v>
      </c>
      <c r="M4" s="228" t="s">
        <v>331</v>
      </c>
      <c r="N4" s="44" t="s">
        <v>10</v>
      </c>
    </row>
    <row r="5" customFormat="false" ht="12.75" hidden="false" customHeight="false" outlineLevel="0" collapsed="false">
      <c r="B5" s="211" t="s">
        <v>53</v>
      </c>
      <c r="C5" s="5" t="n">
        <v>51</v>
      </c>
      <c r="D5" s="5" t="n">
        <v>62</v>
      </c>
      <c r="E5" s="5" t="n">
        <v>18</v>
      </c>
      <c r="F5" s="229" t="n">
        <v>12</v>
      </c>
      <c r="G5" s="230" t="n">
        <v>137</v>
      </c>
      <c r="H5" s="229" t="n">
        <v>6</v>
      </c>
      <c r="I5" s="230" t="n">
        <v>26</v>
      </c>
      <c r="J5" s="229" t="n">
        <v>117</v>
      </c>
      <c r="K5" s="218" t="n">
        <v>59</v>
      </c>
      <c r="L5" s="5" t="n">
        <v>14</v>
      </c>
      <c r="M5" s="5" t="n">
        <v>70</v>
      </c>
      <c r="N5" s="46" t="n">
        <v>143</v>
      </c>
    </row>
    <row r="6" customFormat="false" ht="12.75" hidden="false" customHeight="false" outlineLevel="0" collapsed="false">
      <c r="B6" s="211" t="s">
        <v>54</v>
      </c>
      <c r="C6" s="8" t="n">
        <v>20</v>
      </c>
      <c r="D6" s="8" t="n">
        <v>31</v>
      </c>
      <c r="E6" s="8" t="n">
        <v>20</v>
      </c>
      <c r="F6" s="229" t="n">
        <v>8</v>
      </c>
      <c r="G6" s="215" t="n">
        <v>75</v>
      </c>
      <c r="H6" s="229" t="n">
        <v>4</v>
      </c>
      <c r="I6" s="215" t="n">
        <v>11</v>
      </c>
      <c r="J6" s="229" t="n">
        <v>68</v>
      </c>
      <c r="K6" s="218" t="n">
        <v>42</v>
      </c>
      <c r="L6" s="8" t="n">
        <v>12</v>
      </c>
      <c r="M6" s="8" t="n">
        <v>25</v>
      </c>
      <c r="N6" s="51" t="n">
        <v>79</v>
      </c>
    </row>
    <row r="7" customFormat="false" ht="12.75" hidden="false" customHeight="false" outlineLevel="0" collapsed="false">
      <c r="B7" s="213" t="s">
        <v>10</v>
      </c>
      <c r="C7" s="51" t="n">
        <v>71</v>
      </c>
      <c r="D7" s="51" t="n">
        <v>93</v>
      </c>
      <c r="E7" s="51" t="n">
        <v>38</v>
      </c>
      <c r="F7" s="231" t="n">
        <v>20</v>
      </c>
      <c r="G7" s="232" t="n">
        <v>212</v>
      </c>
      <c r="H7" s="231" t="n">
        <v>10</v>
      </c>
      <c r="I7" s="232" t="n">
        <v>37</v>
      </c>
      <c r="J7" s="231" t="n">
        <v>185</v>
      </c>
      <c r="K7" s="14" t="n">
        <v>101</v>
      </c>
      <c r="L7" s="51" t="n">
        <v>26</v>
      </c>
      <c r="M7" s="51" t="n">
        <v>95</v>
      </c>
      <c r="N7" s="51" t="n">
        <v>222</v>
      </c>
    </row>
    <row r="8" s="233" customFormat="true" ht="9.75" hidden="false" customHeight="true" outlineLevel="0" collapsed="false">
      <c r="B8" s="234" t="s">
        <v>332</v>
      </c>
      <c r="C8" s="97"/>
      <c r="D8" s="97"/>
      <c r="E8" s="97"/>
      <c r="F8" s="235"/>
      <c r="G8" s="165"/>
      <c r="H8" s="235"/>
      <c r="I8" s="165"/>
      <c r="J8" s="235"/>
      <c r="L8" s="97"/>
      <c r="M8" s="97"/>
      <c r="N8" s="97" t="n">
        <v>7</v>
      </c>
      <c r="P8" s="0"/>
      <c r="Q8" s="0"/>
      <c r="R8" s="0"/>
    </row>
    <row r="9" s="233" customFormat="true" ht="5.1" hidden="false" customHeight="true" outlineLevel="0" collapsed="false">
      <c r="B9" s="234"/>
      <c r="C9" s="97"/>
      <c r="D9" s="97"/>
      <c r="E9" s="97"/>
      <c r="F9" s="235"/>
      <c r="G9" s="165"/>
      <c r="H9" s="235"/>
      <c r="I9" s="165"/>
      <c r="J9" s="235"/>
      <c r="L9" s="97"/>
      <c r="M9" s="97"/>
      <c r="N9" s="97"/>
      <c r="P9" s="0"/>
      <c r="Q9" s="0"/>
      <c r="R9" s="0"/>
    </row>
    <row r="10" customFormat="false" ht="12.75" hidden="false" customHeight="false" outlineLevel="0" collapsed="false">
      <c r="B10" s="213" t="s">
        <v>333</v>
      </c>
      <c r="C10" s="236"/>
      <c r="D10" s="236"/>
      <c r="E10" s="236"/>
      <c r="F10" s="237"/>
      <c r="G10" s="238"/>
      <c r="H10" s="237"/>
      <c r="I10" s="238"/>
      <c r="J10" s="237"/>
      <c r="K10" s="239"/>
      <c r="L10" s="8"/>
      <c r="M10" s="8"/>
      <c r="N10" s="51"/>
      <c r="O10" s="14"/>
    </row>
    <row r="11" customFormat="false" ht="12.75" hidden="false" customHeight="false" outlineLevel="0" collapsed="false">
      <c r="B11" s="240" t="s">
        <v>334</v>
      </c>
      <c r="C11" s="8" t="n">
        <v>8</v>
      </c>
      <c r="D11" s="8" t="n">
        <v>11</v>
      </c>
      <c r="E11" s="8" t="n">
        <v>1</v>
      </c>
      <c r="F11" s="229" t="n">
        <v>1</v>
      </c>
      <c r="G11" s="215" t="n">
        <v>20</v>
      </c>
      <c r="H11" s="229" t="n">
        <v>1</v>
      </c>
      <c r="I11" s="215" t="n">
        <v>2</v>
      </c>
      <c r="J11" s="229" t="n">
        <v>19</v>
      </c>
      <c r="K11" s="218" t="n">
        <v>11</v>
      </c>
      <c r="L11" s="8" t="n">
        <v>6</v>
      </c>
      <c r="M11" s="8" t="n">
        <v>4</v>
      </c>
      <c r="N11" s="51" t="n">
        <v>21</v>
      </c>
    </row>
    <row r="12" customFormat="false" ht="12.75" hidden="false" customHeight="false" outlineLevel="0" collapsed="false">
      <c r="B12" s="240" t="s">
        <v>335</v>
      </c>
      <c r="C12" s="8" t="n">
        <v>9</v>
      </c>
      <c r="D12" s="8" t="n">
        <v>9</v>
      </c>
      <c r="E12" s="8" t="n">
        <v>8</v>
      </c>
      <c r="F12" s="229" t="n">
        <v>3</v>
      </c>
      <c r="G12" s="215" t="n">
        <v>29</v>
      </c>
      <c r="H12" s="229" t="n">
        <v>0</v>
      </c>
      <c r="I12" s="215" t="n">
        <v>1</v>
      </c>
      <c r="J12" s="229" t="n">
        <v>28</v>
      </c>
      <c r="K12" s="218" t="n">
        <v>17</v>
      </c>
      <c r="L12" s="8" t="n">
        <v>6</v>
      </c>
      <c r="M12" s="8" t="n">
        <v>6</v>
      </c>
      <c r="N12" s="51" t="n">
        <v>29</v>
      </c>
    </row>
    <row r="13" customFormat="false" ht="12.75" hidden="false" customHeight="false" outlineLevel="0" collapsed="false">
      <c r="B13" s="240" t="s">
        <v>336</v>
      </c>
      <c r="C13" s="8" t="n">
        <v>1</v>
      </c>
      <c r="D13" s="8" t="n">
        <v>5</v>
      </c>
      <c r="E13" s="8" t="n">
        <v>7</v>
      </c>
      <c r="F13" s="241" t="n">
        <v>2</v>
      </c>
      <c r="G13" s="215" t="n">
        <v>15</v>
      </c>
      <c r="H13" s="241" t="n">
        <v>0</v>
      </c>
      <c r="I13" s="242" t="n">
        <v>2</v>
      </c>
      <c r="J13" s="241" t="n">
        <v>13</v>
      </c>
      <c r="K13" s="243" t="n">
        <v>8</v>
      </c>
      <c r="L13" s="8" t="n">
        <v>0</v>
      </c>
      <c r="M13" s="8" t="n">
        <v>7</v>
      </c>
      <c r="N13" s="51" t="n">
        <v>15</v>
      </c>
    </row>
    <row r="14" customFormat="false" ht="12.75" hidden="false" customHeight="false" outlineLevel="0" collapsed="false">
      <c r="B14" s="240" t="s">
        <v>337</v>
      </c>
      <c r="C14" s="160" t="n">
        <v>2</v>
      </c>
      <c r="D14" s="8" t="n">
        <v>5</v>
      </c>
      <c r="E14" s="160" t="n">
        <v>3</v>
      </c>
      <c r="F14" s="241" t="n">
        <v>0</v>
      </c>
      <c r="G14" s="215" t="n">
        <v>10</v>
      </c>
      <c r="H14" s="241" t="n">
        <v>0</v>
      </c>
      <c r="I14" s="242" t="n">
        <v>2</v>
      </c>
      <c r="J14" s="241" t="n">
        <v>8</v>
      </c>
      <c r="K14" s="243" t="n">
        <v>2</v>
      </c>
      <c r="L14" s="8" t="n">
        <v>0</v>
      </c>
      <c r="M14" s="8" t="n">
        <v>8</v>
      </c>
      <c r="N14" s="51" t="n">
        <v>10</v>
      </c>
    </row>
    <row r="15" customFormat="false" ht="12.75" hidden="false" customHeight="false" outlineLevel="0" collapsed="false">
      <c r="B15" s="244" t="s">
        <v>10</v>
      </c>
      <c r="C15" s="51" t="n">
        <v>20</v>
      </c>
      <c r="D15" s="51" t="n">
        <v>30</v>
      </c>
      <c r="E15" s="51" t="n">
        <v>19</v>
      </c>
      <c r="F15" s="231" t="n">
        <v>6</v>
      </c>
      <c r="G15" s="232" t="n">
        <v>74</v>
      </c>
      <c r="H15" s="231" t="n">
        <v>1</v>
      </c>
      <c r="I15" s="232" t="n">
        <v>7</v>
      </c>
      <c r="J15" s="231" t="n">
        <v>68</v>
      </c>
      <c r="K15" s="14" t="n">
        <v>38</v>
      </c>
      <c r="L15" s="51" t="n">
        <v>12</v>
      </c>
      <c r="M15" s="51" t="n">
        <v>25</v>
      </c>
      <c r="N15" s="51" t="n">
        <v>75</v>
      </c>
    </row>
    <row r="16" customFormat="false" ht="5.1" hidden="false" customHeight="true" outlineLevel="0" collapsed="false">
      <c r="B16" s="211"/>
      <c r="C16" s="8"/>
      <c r="D16" s="8"/>
      <c r="E16" s="8"/>
      <c r="F16" s="229"/>
      <c r="G16" s="215"/>
      <c r="H16" s="229"/>
      <c r="I16" s="215"/>
      <c r="J16" s="229"/>
      <c r="K16" s="215"/>
      <c r="L16" s="8"/>
      <c r="M16" s="8"/>
      <c r="N16" s="51"/>
    </row>
    <row r="17" customFormat="false" ht="15" hidden="false" customHeight="true" outlineLevel="0" collapsed="false">
      <c r="B17" s="223" t="s">
        <v>57</v>
      </c>
      <c r="C17" s="223"/>
      <c r="D17" s="223"/>
      <c r="E17" s="223"/>
      <c r="F17" s="223"/>
      <c r="G17" s="223"/>
      <c r="H17" s="223"/>
      <c r="I17" s="223"/>
      <c r="J17" s="223"/>
      <c r="K17" s="223"/>
      <c r="L17" s="223"/>
      <c r="M17" s="223"/>
      <c r="N17" s="223"/>
    </row>
    <row r="18" customFormat="false" ht="12.75" hidden="false" customHeight="false" outlineLevel="0" collapsed="false">
      <c r="B18" s="5"/>
      <c r="C18" s="224" t="s">
        <v>6</v>
      </c>
      <c r="D18" s="224" t="s">
        <v>7</v>
      </c>
      <c r="E18" s="224" t="s">
        <v>8</v>
      </c>
      <c r="F18" s="225" t="s">
        <v>9</v>
      </c>
      <c r="G18" s="226" t="s">
        <v>2</v>
      </c>
      <c r="H18" s="225" t="s">
        <v>3</v>
      </c>
      <c r="I18" s="226" t="s">
        <v>133</v>
      </c>
      <c r="J18" s="225" t="s">
        <v>328</v>
      </c>
      <c r="K18" s="227" t="s">
        <v>338</v>
      </c>
      <c r="L18" s="228" t="s">
        <v>339</v>
      </c>
      <c r="M18" s="228" t="s">
        <v>340</v>
      </c>
      <c r="N18" s="44" t="s">
        <v>10</v>
      </c>
    </row>
    <row r="19" customFormat="false" ht="12.75" hidden="false" customHeight="false" outlineLevel="0" collapsed="false">
      <c r="B19" s="211" t="s">
        <v>53</v>
      </c>
      <c r="C19" s="5" t="n">
        <v>40</v>
      </c>
      <c r="D19" s="5" t="n">
        <v>53</v>
      </c>
      <c r="E19" s="5" t="n">
        <v>16</v>
      </c>
      <c r="F19" s="229" t="n">
        <v>11</v>
      </c>
      <c r="G19" s="230" t="n">
        <v>113</v>
      </c>
      <c r="H19" s="229" t="n">
        <v>7</v>
      </c>
      <c r="I19" s="230" t="n">
        <v>26</v>
      </c>
      <c r="J19" s="229" t="n">
        <v>94</v>
      </c>
      <c r="K19" s="218" t="n">
        <v>56</v>
      </c>
      <c r="L19" s="5" t="n">
        <v>1</v>
      </c>
      <c r="M19" s="5" t="n">
        <v>63</v>
      </c>
      <c r="N19" s="46" t="n">
        <v>120</v>
      </c>
    </row>
    <row r="20" customFormat="false" ht="12.75" hidden="false" customHeight="false" outlineLevel="0" collapsed="false">
      <c r="B20" s="211" t="s">
        <v>54</v>
      </c>
      <c r="C20" s="8" t="n">
        <v>29</v>
      </c>
      <c r="D20" s="8" t="n">
        <v>38</v>
      </c>
      <c r="E20" s="8" t="n">
        <v>20</v>
      </c>
      <c r="F20" s="229" t="n">
        <v>7</v>
      </c>
      <c r="G20" s="215" t="n">
        <v>94</v>
      </c>
      <c r="H20" s="229" t="n">
        <v>0</v>
      </c>
      <c r="I20" s="215" t="n">
        <v>7</v>
      </c>
      <c r="J20" s="229" t="n">
        <v>87</v>
      </c>
      <c r="K20" s="218" t="n">
        <v>40</v>
      </c>
      <c r="L20" s="8" t="n">
        <v>25</v>
      </c>
      <c r="M20" s="8" t="n">
        <v>29</v>
      </c>
      <c r="N20" s="51" t="n">
        <v>94</v>
      </c>
    </row>
    <row r="21" customFormat="false" ht="12.75" hidden="false" customHeight="false" outlineLevel="0" collapsed="false">
      <c r="B21" s="213" t="s">
        <v>10</v>
      </c>
      <c r="C21" s="51" t="n">
        <v>69</v>
      </c>
      <c r="D21" s="51" t="n">
        <v>91</v>
      </c>
      <c r="E21" s="51" t="n">
        <v>36</v>
      </c>
      <c r="F21" s="231" t="n">
        <v>18</v>
      </c>
      <c r="G21" s="232" t="n">
        <v>207</v>
      </c>
      <c r="H21" s="231" t="n">
        <v>7</v>
      </c>
      <c r="I21" s="232" t="n">
        <v>33</v>
      </c>
      <c r="J21" s="231" t="n">
        <v>181</v>
      </c>
      <c r="K21" s="14" t="n">
        <v>96</v>
      </c>
      <c r="L21" s="51" t="n">
        <v>26</v>
      </c>
      <c r="M21" s="51" t="n">
        <v>92</v>
      </c>
      <c r="N21" s="51" t="n">
        <v>214</v>
      </c>
    </row>
    <row r="22" customFormat="false" ht="9.75" hidden="false" customHeight="true" outlineLevel="0" collapsed="false">
      <c r="B22" s="234" t="s">
        <v>332</v>
      </c>
      <c r="C22" s="97"/>
      <c r="D22" s="97"/>
      <c r="E22" s="97"/>
      <c r="F22" s="235"/>
      <c r="G22" s="165"/>
      <c r="H22" s="235"/>
      <c r="I22" s="165"/>
      <c r="J22" s="235"/>
      <c r="K22" s="233"/>
      <c r="L22" s="97"/>
      <c r="M22" s="97"/>
      <c r="N22" s="97" t="n">
        <v>15</v>
      </c>
    </row>
    <row r="23" customFormat="false" ht="5.1" hidden="false" customHeight="true" outlineLevel="0" collapsed="false">
      <c r="B23" s="211"/>
      <c r="C23" s="8"/>
      <c r="D23" s="8"/>
      <c r="E23" s="8"/>
      <c r="F23" s="229"/>
      <c r="G23" s="215"/>
      <c r="H23" s="229"/>
      <c r="I23" s="215"/>
      <c r="J23" s="229"/>
      <c r="K23" s="215"/>
      <c r="L23" s="8"/>
      <c r="M23" s="8"/>
      <c r="N23" s="51"/>
    </row>
    <row r="24" customFormat="false" ht="15" hidden="false" customHeight="true" outlineLevel="0" collapsed="false">
      <c r="B24" s="223" t="s">
        <v>58</v>
      </c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</row>
    <row r="25" customFormat="false" ht="12.75" hidden="false" customHeight="false" outlineLevel="0" collapsed="false">
      <c r="B25" s="5"/>
      <c r="C25" s="224" t="s">
        <v>6</v>
      </c>
      <c r="D25" s="224" t="s">
        <v>7</v>
      </c>
      <c r="E25" s="245" t="s">
        <v>8</v>
      </c>
      <c r="F25" s="225" t="s">
        <v>9</v>
      </c>
      <c r="G25" s="227" t="s">
        <v>2</v>
      </c>
      <c r="H25" s="225" t="s">
        <v>3</v>
      </c>
      <c r="I25" s="227" t="s">
        <v>133</v>
      </c>
      <c r="J25" s="225" t="s">
        <v>328</v>
      </c>
      <c r="K25" s="227" t="s">
        <v>338</v>
      </c>
      <c r="L25" s="228" t="s">
        <v>339</v>
      </c>
      <c r="M25" s="228" t="s">
        <v>340</v>
      </c>
      <c r="N25" s="44" t="s">
        <v>10</v>
      </c>
    </row>
    <row r="26" customFormat="false" ht="12.75" hidden="false" customHeight="false" outlineLevel="0" collapsed="false">
      <c r="B26" s="211" t="s">
        <v>53</v>
      </c>
      <c r="C26" s="5" t="n">
        <v>29</v>
      </c>
      <c r="D26" s="5" t="n">
        <v>26</v>
      </c>
      <c r="E26" s="5" t="n">
        <v>4</v>
      </c>
      <c r="F26" s="229" t="n">
        <v>5</v>
      </c>
      <c r="G26" s="230" t="n">
        <v>58</v>
      </c>
      <c r="H26" s="229" t="n">
        <v>6</v>
      </c>
      <c r="I26" s="230" t="n">
        <v>13</v>
      </c>
      <c r="J26" s="229" t="n">
        <v>51</v>
      </c>
      <c r="K26" s="218" t="n">
        <v>22</v>
      </c>
      <c r="L26" s="5" t="n">
        <v>2</v>
      </c>
      <c r="M26" s="5" t="n">
        <v>41</v>
      </c>
      <c r="N26" s="46" t="n">
        <v>64</v>
      </c>
    </row>
    <row r="27" customFormat="false" ht="12.75" hidden="false" customHeight="false" outlineLevel="0" collapsed="false">
      <c r="B27" s="211" t="s">
        <v>54</v>
      </c>
      <c r="C27" s="8" t="n">
        <v>37</v>
      </c>
      <c r="D27" s="8" t="n">
        <v>64</v>
      </c>
      <c r="E27" s="8" t="n">
        <v>33</v>
      </c>
      <c r="F27" s="229" t="n">
        <v>15</v>
      </c>
      <c r="G27" s="215" t="n">
        <v>145</v>
      </c>
      <c r="H27" s="229" t="n">
        <v>4</v>
      </c>
      <c r="I27" s="215" t="n">
        <v>24</v>
      </c>
      <c r="J27" s="229" t="n">
        <v>125</v>
      </c>
      <c r="K27" s="218" t="n">
        <v>70</v>
      </c>
      <c r="L27" s="8" t="n">
        <v>25</v>
      </c>
      <c r="M27" s="8" t="n">
        <v>54</v>
      </c>
      <c r="N27" s="51" t="n">
        <v>149</v>
      </c>
    </row>
    <row r="28" customFormat="false" ht="12.75" hidden="false" customHeight="false" outlineLevel="0" collapsed="false">
      <c r="B28" s="213" t="s">
        <v>10</v>
      </c>
      <c r="C28" s="51" t="n">
        <v>66</v>
      </c>
      <c r="D28" s="51" t="n">
        <v>90</v>
      </c>
      <c r="E28" s="51" t="n">
        <v>37</v>
      </c>
      <c r="F28" s="231" t="n">
        <v>20</v>
      </c>
      <c r="G28" s="232" t="n">
        <v>203</v>
      </c>
      <c r="H28" s="231" t="n">
        <v>10</v>
      </c>
      <c r="I28" s="232" t="n">
        <v>37</v>
      </c>
      <c r="J28" s="231" t="n">
        <v>176</v>
      </c>
      <c r="K28" s="14" t="n">
        <v>92</v>
      </c>
      <c r="L28" s="51" t="n">
        <v>26</v>
      </c>
      <c r="M28" s="51" t="n">
        <v>95</v>
      </c>
      <c r="N28" s="51" t="n">
        <v>213</v>
      </c>
    </row>
    <row r="29" customFormat="false" ht="9.75" hidden="false" customHeight="true" outlineLevel="0" collapsed="false">
      <c r="B29" s="234" t="s">
        <v>332</v>
      </c>
      <c r="C29" s="97"/>
      <c r="D29" s="97"/>
      <c r="E29" s="97"/>
      <c r="F29" s="235"/>
      <c r="G29" s="165"/>
      <c r="H29" s="235"/>
      <c r="I29" s="165"/>
      <c r="J29" s="235"/>
      <c r="K29" s="233"/>
      <c r="L29" s="97"/>
      <c r="M29" s="97"/>
      <c r="N29" s="97" t="n">
        <v>16</v>
      </c>
    </row>
    <row r="30" customFormat="false" ht="5.45" hidden="false" customHeight="true" outlineLevel="0" collapsed="false">
      <c r="B30" s="211"/>
      <c r="C30" s="8"/>
      <c r="D30" s="8"/>
      <c r="E30" s="8"/>
      <c r="F30" s="229"/>
      <c r="G30" s="215"/>
      <c r="H30" s="229"/>
      <c r="I30" s="215"/>
      <c r="J30" s="229"/>
      <c r="K30" s="215"/>
      <c r="L30" s="8"/>
      <c r="M30" s="8"/>
      <c r="N30" s="51"/>
    </row>
    <row r="31" customFormat="false" ht="15" hidden="false" customHeight="true" outlineLevel="0" collapsed="false">
      <c r="B31" s="223" t="s">
        <v>59</v>
      </c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</row>
    <row r="32" customFormat="false" ht="12.75" hidden="false" customHeight="false" outlineLevel="0" collapsed="false">
      <c r="B32" s="5"/>
      <c r="C32" s="224" t="s">
        <v>6</v>
      </c>
      <c r="D32" s="224" t="s">
        <v>7</v>
      </c>
      <c r="E32" s="245" t="s">
        <v>8</v>
      </c>
      <c r="F32" s="225" t="s">
        <v>9</v>
      </c>
      <c r="G32" s="227" t="s">
        <v>2</v>
      </c>
      <c r="H32" s="225" t="s">
        <v>3</v>
      </c>
      <c r="I32" s="227" t="s">
        <v>133</v>
      </c>
      <c r="J32" s="225" t="s">
        <v>328</v>
      </c>
      <c r="K32" s="227" t="s">
        <v>338</v>
      </c>
      <c r="L32" s="228" t="s">
        <v>339</v>
      </c>
      <c r="M32" s="228" t="s">
        <v>340</v>
      </c>
      <c r="N32" s="44" t="s">
        <v>10</v>
      </c>
    </row>
    <row r="33" customFormat="false" ht="12.75" hidden="false" customHeight="false" outlineLevel="0" collapsed="false">
      <c r="B33" s="240" t="s">
        <v>61</v>
      </c>
      <c r="C33" s="5" t="n">
        <v>24</v>
      </c>
      <c r="D33" s="5" t="n">
        <v>40</v>
      </c>
      <c r="E33" s="5" t="n">
        <v>1</v>
      </c>
      <c r="F33" s="229" t="n">
        <v>2</v>
      </c>
      <c r="G33" s="230" t="n">
        <v>67</v>
      </c>
      <c r="H33" s="229" t="n">
        <v>0</v>
      </c>
      <c r="I33" s="230" t="n">
        <v>3</v>
      </c>
      <c r="J33" s="229" t="n">
        <v>64</v>
      </c>
      <c r="K33" s="218" t="n">
        <v>26</v>
      </c>
      <c r="L33" s="5" t="n">
        <v>14</v>
      </c>
      <c r="M33" s="5" t="n">
        <v>27</v>
      </c>
      <c r="N33" s="46" t="n">
        <v>67</v>
      </c>
    </row>
    <row r="34" customFormat="false" ht="12.75" hidden="false" customHeight="false" outlineLevel="0" collapsed="false">
      <c r="B34" s="240" t="s">
        <v>62</v>
      </c>
      <c r="C34" s="8" t="n">
        <v>6</v>
      </c>
      <c r="D34" s="8" t="n">
        <v>22</v>
      </c>
      <c r="E34" s="8" t="n">
        <v>15</v>
      </c>
      <c r="F34" s="229" t="n">
        <v>3</v>
      </c>
      <c r="G34" s="215" t="n">
        <v>43</v>
      </c>
      <c r="H34" s="229" t="n">
        <v>3</v>
      </c>
      <c r="I34" s="215" t="n">
        <v>7</v>
      </c>
      <c r="J34" s="229" t="n">
        <v>39</v>
      </c>
      <c r="K34" s="218" t="n">
        <v>18</v>
      </c>
      <c r="L34" s="8" t="n">
        <v>6</v>
      </c>
      <c r="M34" s="8" t="n">
        <v>22</v>
      </c>
      <c r="N34" s="51" t="n">
        <v>46</v>
      </c>
    </row>
    <row r="35" customFormat="false" ht="12.75" hidden="false" customHeight="false" outlineLevel="0" collapsed="false">
      <c r="B35" s="240" t="s">
        <v>63</v>
      </c>
      <c r="C35" s="8" t="n">
        <v>6</v>
      </c>
      <c r="D35" s="8" t="n">
        <v>21</v>
      </c>
      <c r="E35" s="8" t="n">
        <v>8</v>
      </c>
      <c r="F35" s="229" t="n">
        <v>4</v>
      </c>
      <c r="G35" s="215" t="n">
        <v>39</v>
      </c>
      <c r="H35" s="229" t="n">
        <v>0</v>
      </c>
      <c r="I35" s="215" t="n">
        <v>5</v>
      </c>
      <c r="J35" s="229" t="n">
        <v>34</v>
      </c>
      <c r="K35" s="218" t="n">
        <v>17</v>
      </c>
      <c r="L35" s="8" t="n">
        <v>8</v>
      </c>
      <c r="M35" s="8" t="n">
        <v>14</v>
      </c>
      <c r="N35" s="51" t="n">
        <v>39</v>
      </c>
    </row>
    <row r="36" customFormat="false" ht="12.75" hidden="false" customHeight="false" outlineLevel="0" collapsed="false">
      <c r="B36" s="240" t="s">
        <v>64</v>
      </c>
      <c r="C36" s="8" t="n">
        <v>8</v>
      </c>
      <c r="D36" s="8" t="n">
        <v>12</v>
      </c>
      <c r="E36" s="8" t="n">
        <v>3</v>
      </c>
      <c r="F36" s="229" t="n">
        <v>5</v>
      </c>
      <c r="G36" s="215" t="n">
        <v>27</v>
      </c>
      <c r="H36" s="229" t="n">
        <v>1</v>
      </c>
      <c r="I36" s="215" t="n">
        <v>7</v>
      </c>
      <c r="J36" s="229" t="n">
        <v>21</v>
      </c>
      <c r="K36" s="218" t="n">
        <v>15</v>
      </c>
      <c r="L36" s="8" t="n">
        <v>6</v>
      </c>
      <c r="M36" s="8" t="n">
        <v>7</v>
      </c>
      <c r="N36" s="51" t="n">
        <v>28</v>
      </c>
    </row>
    <row r="37" customFormat="false" ht="12.75" hidden="false" customHeight="false" outlineLevel="0" collapsed="false">
      <c r="B37" s="240" t="s">
        <v>65</v>
      </c>
      <c r="C37" s="8" t="n">
        <v>0</v>
      </c>
      <c r="D37" s="8" t="n">
        <v>10</v>
      </c>
      <c r="E37" s="8" t="n">
        <v>4</v>
      </c>
      <c r="F37" s="229" t="n">
        <v>9</v>
      </c>
      <c r="G37" s="215" t="n">
        <v>23</v>
      </c>
      <c r="H37" s="229" t="n">
        <v>0</v>
      </c>
      <c r="I37" s="215" t="n">
        <v>8</v>
      </c>
      <c r="J37" s="229" t="n">
        <v>15</v>
      </c>
      <c r="K37" s="218" t="n">
        <v>9</v>
      </c>
      <c r="L37" s="8" t="n">
        <v>11</v>
      </c>
      <c r="M37" s="8" t="n">
        <v>3</v>
      </c>
      <c r="N37" s="51" t="n">
        <v>23</v>
      </c>
    </row>
    <row r="38" customFormat="false" ht="12.75" hidden="false" customHeight="false" outlineLevel="0" collapsed="false">
      <c r="B38" s="240" t="s">
        <v>341</v>
      </c>
      <c r="C38" s="8" t="n">
        <v>14</v>
      </c>
      <c r="D38" s="8" t="n">
        <v>19</v>
      </c>
      <c r="E38" s="8" t="n">
        <v>3</v>
      </c>
      <c r="F38" s="229" t="n">
        <v>0</v>
      </c>
      <c r="G38" s="215" t="n">
        <v>36</v>
      </c>
      <c r="H38" s="229" t="n">
        <v>0</v>
      </c>
      <c r="I38" s="215" t="n">
        <v>8</v>
      </c>
      <c r="J38" s="229" t="n">
        <v>28</v>
      </c>
      <c r="K38" s="218" t="n">
        <v>24</v>
      </c>
      <c r="L38" s="8" t="n">
        <v>6</v>
      </c>
      <c r="M38" s="8" t="n">
        <v>6</v>
      </c>
      <c r="N38" s="51" t="n">
        <v>36</v>
      </c>
    </row>
    <row r="39" customFormat="false" ht="12.75" hidden="false" customHeight="false" outlineLevel="0" collapsed="false">
      <c r="B39" s="240" t="s">
        <v>67</v>
      </c>
      <c r="C39" s="8" t="n">
        <v>15</v>
      </c>
      <c r="D39" s="8" t="n">
        <v>18</v>
      </c>
      <c r="E39" s="8" t="n">
        <v>14</v>
      </c>
      <c r="F39" s="229" t="n">
        <v>4</v>
      </c>
      <c r="G39" s="215" t="n">
        <v>48</v>
      </c>
      <c r="H39" s="229" t="n">
        <v>3</v>
      </c>
      <c r="I39" s="215" t="n">
        <v>6</v>
      </c>
      <c r="J39" s="229" t="n">
        <v>45</v>
      </c>
      <c r="K39" s="218" t="n">
        <v>35</v>
      </c>
      <c r="L39" s="8" t="n">
        <v>3</v>
      </c>
      <c r="M39" s="8" t="n">
        <v>13</v>
      </c>
      <c r="N39" s="51" t="n">
        <v>51</v>
      </c>
    </row>
    <row r="40" customFormat="false" ht="12.75" hidden="false" customHeight="false" outlineLevel="0" collapsed="false">
      <c r="B40" s="240" t="s">
        <v>68</v>
      </c>
      <c r="C40" s="8" t="n">
        <v>3</v>
      </c>
      <c r="D40" s="8" t="n">
        <v>9</v>
      </c>
      <c r="E40" s="8" t="n">
        <v>13</v>
      </c>
      <c r="F40" s="229" t="n">
        <v>2</v>
      </c>
      <c r="G40" s="215" t="n">
        <v>24</v>
      </c>
      <c r="H40" s="229" t="n">
        <v>3</v>
      </c>
      <c r="I40" s="215" t="n">
        <v>5</v>
      </c>
      <c r="J40" s="229" t="n">
        <v>22</v>
      </c>
      <c r="K40" s="218" t="n">
        <v>12</v>
      </c>
      <c r="L40" s="8" t="n">
        <v>2</v>
      </c>
      <c r="M40" s="8" t="n">
        <v>13</v>
      </c>
      <c r="N40" s="51" t="n">
        <v>27</v>
      </c>
    </row>
    <row r="41" customFormat="false" ht="12.75" hidden="false" customHeight="false" outlineLevel="0" collapsed="false">
      <c r="B41" s="240" t="s">
        <v>69</v>
      </c>
      <c r="C41" s="8" t="n">
        <v>17</v>
      </c>
      <c r="D41" s="8" t="n">
        <v>32</v>
      </c>
      <c r="E41" s="8" t="n">
        <v>9</v>
      </c>
      <c r="F41" s="229" t="n">
        <v>1</v>
      </c>
      <c r="G41" s="215" t="n">
        <v>59</v>
      </c>
      <c r="H41" s="229" t="n">
        <v>0</v>
      </c>
      <c r="I41" s="215" t="n">
        <v>7</v>
      </c>
      <c r="J41" s="229" t="n">
        <v>52</v>
      </c>
      <c r="K41" s="218" t="n">
        <v>35</v>
      </c>
      <c r="L41" s="8" t="n">
        <v>2</v>
      </c>
      <c r="M41" s="8" t="n">
        <v>22</v>
      </c>
      <c r="N41" s="51" t="n">
        <v>59</v>
      </c>
    </row>
    <row r="42" customFormat="false" ht="12.75" hidden="false" customHeight="false" outlineLevel="0" collapsed="false">
      <c r="B42" s="240" t="s">
        <v>70</v>
      </c>
      <c r="C42" s="8" t="n">
        <v>12</v>
      </c>
      <c r="D42" s="8" t="n">
        <v>17</v>
      </c>
      <c r="E42" s="8" t="n">
        <v>12</v>
      </c>
      <c r="F42" s="229" t="n">
        <v>4</v>
      </c>
      <c r="G42" s="215" t="n">
        <v>42</v>
      </c>
      <c r="H42" s="229" t="n">
        <v>3</v>
      </c>
      <c r="I42" s="215" t="n">
        <v>6</v>
      </c>
      <c r="J42" s="229" t="n">
        <v>39</v>
      </c>
      <c r="K42" s="218" t="n">
        <v>22</v>
      </c>
      <c r="L42" s="8" t="n">
        <v>3</v>
      </c>
      <c r="M42" s="8" t="n">
        <v>20</v>
      </c>
      <c r="N42" s="51" t="n">
        <v>45</v>
      </c>
    </row>
    <row r="43" customFormat="false" ht="12.75" hidden="false" customHeight="false" outlineLevel="0" collapsed="false">
      <c r="B43" s="240" t="s">
        <v>71</v>
      </c>
      <c r="C43" s="8" t="n">
        <v>3</v>
      </c>
      <c r="D43" s="8" t="n">
        <v>9</v>
      </c>
      <c r="E43" s="8" t="n">
        <v>13</v>
      </c>
      <c r="F43" s="229" t="n">
        <v>7</v>
      </c>
      <c r="G43" s="215" t="n">
        <v>29</v>
      </c>
      <c r="H43" s="229" t="n">
        <v>3</v>
      </c>
      <c r="I43" s="215" t="n">
        <v>10</v>
      </c>
      <c r="J43" s="229" t="n">
        <v>22</v>
      </c>
      <c r="K43" s="218" t="n">
        <v>14</v>
      </c>
      <c r="L43" s="8" t="n">
        <v>5</v>
      </c>
      <c r="M43" s="8" t="n">
        <v>13</v>
      </c>
      <c r="N43" s="51" t="n">
        <v>32</v>
      </c>
      <c r="R43" s="112"/>
    </row>
    <row r="44" customFormat="false" ht="12.75" hidden="false" customHeight="false" outlineLevel="0" collapsed="false">
      <c r="B44" s="240" t="s">
        <v>72</v>
      </c>
      <c r="C44" s="8" t="n">
        <v>4</v>
      </c>
      <c r="D44" s="8" t="n">
        <v>4</v>
      </c>
      <c r="E44" s="8" t="n">
        <v>3</v>
      </c>
      <c r="F44" s="229" t="n">
        <v>0</v>
      </c>
      <c r="G44" s="215" t="n">
        <v>11</v>
      </c>
      <c r="H44" s="229" t="n">
        <v>0</v>
      </c>
      <c r="I44" s="215" t="n">
        <v>0</v>
      </c>
      <c r="J44" s="229" t="n">
        <v>11</v>
      </c>
      <c r="K44" s="218" t="n">
        <v>9</v>
      </c>
      <c r="L44" s="8" t="n">
        <v>0</v>
      </c>
      <c r="M44" s="8" t="n">
        <v>2</v>
      </c>
      <c r="N44" s="51" t="n">
        <v>11</v>
      </c>
      <c r="R44" s="112"/>
    </row>
    <row r="45" customFormat="false" ht="12.75" hidden="false" customHeight="false" outlineLevel="0" collapsed="false">
      <c r="B45" s="240" t="s">
        <v>73</v>
      </c>
      <c r="C45" s="8" t="n">
        <v>7</v>
      </c>
      <c r="D45" s="8" t="n">
        <v>4</v>
      </c>
      <c r="E45" s="8" t="n">
        <v>1</v>
      </c>
      <c r="F45" s="229" t="n">
        <v>5</v>
      </c>
      <c r="G45" s="215" t="n">
        <v>17</v>
      </c>
      <c r="H45" s="229" t="n">
        <v>0</v>
      </c>
      <c r="I45" s="215" t="n">
        <v>1</v>
      </c>
      <c r="J45" s="229" t="n">
        <v>16</v>
      </c>
      <c r="K45" s="218" t="n">
        <v>10</v>
      </c>
      <c r="L45" s="8" t="n">
        <v>4</v>
      </c>
      <c r="M45" s="8" t="n">
        <v>3</v>
      </c>
      <c r="N45" s="51" t="n">
        <v>17</v>
      </c>
      <c r="R45" s="112"/>
    </row>
    <row r="46" customFormat="false" ht="5.1" hidden="false" customHeight="true" outlineLevel="0" collapsed="false">
      <c r="B46" s="240"/>
      <c r="C46" s="8"/>
      <c r="D46" s="8"/>
      <c r="E46" s="8"/>
      <c r="F46" s="229"/>
      <c r="G46" s="215"/>
      <c r="H46" s="229"/>
      <c r="I46" s="215"/>
      <c r="J46" s="229"/>
      <c r="K46" s="170"/>
      <c r="L46" s="8"/>
      <c r="M46" s="8"/>
      <c r="N46" s="51"/>
      <c r="R46" s="112"/>
    </row>
    <row r="47" customFormat="false" ht="15" hidden="false" customHeight="true" outlineLevel="0" collapsed="false">
      <c r="B47" s="82" t="s">
        <v>76</v>
      </c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R47" s="112"/>
    </row>
    <row r="48" customFormat="false" ht="12.75" hidden="false" customHeight="false" outlineLevel="0" collapsed="false">
      <c r="B48" s="5"/>
      <c r="C48" s="224" t="s">
        <v>6</v>
      </c>
      <c r="D48" s="224" t="s">
        <v>7</v>
      </c>
      <c r="E48" s="245" t="s">
        <v>8</v>
      </c>
      <c r="F48" s="225" t="s">
        <v>9</v>
      </c>
      <c r="G48" s="227" t="s">
        <v>2</v>
      </c>
      <c r="H48" s="225" t="s">
        <v>3</v>
      </c>
      <c r="I48" s="227" t="s">
        <v>133</v>
      </c>
      <c r="J48" s="225" t="s">
        <v>328</v>
      </c>
      <c r="K48" s="227" t="s">
        <v>338</v>
      </c>
      <c r="L48" s="228" t="s">
        <v>339</v>
      </c>
      <c r="M48" s="228" t="s">
        <v>340</v>
      </c>
      <c r="N48" s="44" t="s">
        <v>10</v>
      </c>
      <c r="R48" s="112"/>
    </row>
    <row r="49" customFormat="false" ht="12.75" hidden="false" customHeight="false" outlineLevel="0" collapsed="false">
      <c r="B49" s="246" t="s">
        <v>77</v>
      </c>
      <c r="C49" s="5" t="n">
        <v>23</v>
      </c>
      <c r="D49" s="5" t="n">
        <v>25</v>
      </c>
      <c r="E49" s="5" t="n">
        <v>1</v>
      </c>
      <c r="F49" s="229" t="n">
        <v>6</v>
      </c>
      <c r="G49" s="230" t="n">
        <v>49</v>
      </c>
      <c r="H49" s="229" t="n">
        <v>6</v>
      </c>
      <c r="I49" s="230" t="n">
        <v>13</v>
      </c>
      <c r="J49" s="229" t="n">
        <v>42</v>
      </c>
      <c r="K49" s="218" t="n">
        <v>20</v>
      </c>
      <c r="L49" s="5" t="n">
        <v>1</v>
      </c>
      <c r="M49" s="5" t="n">
        <v>34</v>
      </c>
      <c r="N49" s="46" t="n">
        <v>55</v>
      </c>
      <c r="R49" s="112"/>
    </row>
    <row r="50" customFormat="false" ht="12.75" hidden="false" customHeight="false" outlineLevel="0" collapsed="false">
      <c r="B50" s="246" t="s">
        <v>78</v>
      </c>
      <c r="C50" s="8" t="n">
        <v>32</v>
      </c>
      <c r="D50" s="8" t="n">
        <v>45</v>
      </c>
      <c r="E50" s="8" t="n">
        <v>35</v>
      </c>
      <c r="F50" s="229" t="n">
        <v>14</v>
      </c>
      <c r="G50" s="215" t="n">
        <v>122</v>
      </c>
      <c r="H50" s="229" t="n">
        <v>4</v>
      </c>
      <c r="I50" s="215" t="n">
        <v>20</v>
      </c>
      <c r="J50" s="229" t="n">
        <v>106</v>
      </c>
      <c r="K50" s="218" t="n">
        <v>61</v>
      </c>
      <c r="L50" s="8" t="n">
        <v>17</v>
      </c>
      <c r="M50" s="8" t="n">
        <v>48</v>
      </c>
      <c r="N50" s="51" t="n">
        <v>126</v>
      </c>
      <c r="R50" s="112"/>
    </row>
    <row r="51" customFormat="false" ht="12.75" hidden="false" customHeight="false" outlineLevel="0" collapsed="false">
      <c r="B51" s="246" t="s">
        <v>79</v>
      </c>
      <c r="C51" s="8" t="n">
        <v>15</v>
      </c>
      <c r="D51" s="8" t="n">
        <v>20</v>
      </c>
      <c r="E51" s="8" t="n">
        <v>2</v>
      </c>
      <c r="F51" s="241" t="n">
        <v>0</v>
      </c>
      <c r="G51" s="215" t="n">
        <v>37</v>
      </c>
      <c r="H51" s="229" t="n">
        <v>0</v>
      </c>
      <c r="I51" s="215" t="n">
        <v>4</v>
      </c>
      <c r="J51" s="229" t="n">
        <v>33</v>
      </c>
      <c r="K51" s="218" t="n">
        <v>20</v>
      </c>
      <c r="L51" s="8" t="n">
        <v>8</v>
      </c>
      <c r="M51" s="8" t="n">
        <v>9</v>
      </c>
      <c r="N51" s="51" t="n">
        <v>37</v>
      </c>
      <c r="R51" s="112"/>
    </row>
    <row r="52" customFormat="false" ht="12.75" hidden="false" customHeight="false" outlineLevel="0" collapsed="false">
      <c r="B52" s="213" t="s">
        <v>10</v>
      </c>
      <c r="C52" s="51" t="n">
        <v>70</v>
      </c>
      <c r="D52" s="51" t="n">
        <v>90</v>
      </c>
      <c r="E52" s="51" t="n">
        <v>38</v>
      </c>
      <c r="F52" s="231" t="n">
        <v>20</v>
      </c>
      <c r="G52" s="232" t="n">
        <v>208</v>
      </c>
      <c r="H52" s="231" t="n">
        <v>10</v>
      </c>
      <c r="I52" s="232" t="n">
        <v>37</v>
      </c>
      <c r="J52" s="231" t="n">
        <v>181</v>
      </c>
      <c r="K52" s="14" t="n">
        <v>101</v>
      </c>
      <c r="L52" s="51" t="n">
        <v>26</v>
      </c>
      <c r="M52" s="51" t="n">
        <v>91</v>
      </c>
      <c r="N52" s="51" t="n">
        <v>218</v>
      </c>
      <c r="R52" s="112"/>
    </row>
    <row r="53" customFormat="false" ht="9.75" hidden="false" customHeight="true" outlineLevel="0" collapsed="false">
      <c r="B53" s="234" t="s">
        <v>332</v>
      </c>
      <c r="C53" s="97"/>
      <c r="D53" s="97"/>
      <c r="E53" s="97"/>
      <c r="F53" s="235"/>
      <c r="G53" s="165"/>
      <c r="H53" s="235"/>
      <c r="I53" s="165"/>
      <c r="J53" s="235"/>
      <c r="K53" s="233"/>
      <c r="L53" s="97"/>
      <c r="M53" s="97"/>
      <c r="N53" s="97" t="n">
        <v>11</v>
      </c>
      <c r="R53" s="112"/>
    </row>
    <row r="54" customFormat="false" ht="5.1" hidden="false" customHeight="true" outlineLevel="0" collapsed="false">
      <c r="B54" s="240"/>
      <c r="C54" s="8"/>
      <c r="D54" s="8"/>
      <c r="E54" s="8"/>
      <c r="F54" s="229"/>
      <c r="G54" s="215"/>
      <c r="H54" s="229"/>
      <c r="I54" s="215"/>
      <c r="J54" s="229"/>
      <c r="L54" s="8"/>
      <c r="M54" s="8"/>
      <c r="N54" s="51"/>
      <c r="R54" s="112"/>
    </row>
    <row r="55" customFormat="false" ht="15" hidden="false" customHeight="true" outlineLevel="0" collapsed="false">
      <c r="B55" s="223" t="s">
        <v>83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R55" s="112"/>
    </row>
    <row r="56" customFormat="false" ht="12.75" hidden="false" customHeight="false" outlineLevel="0" collapsed="false">
      <c r="B56" s="5"/>
      <c r="C56" s="224" t="s">
        <v>6</v>
      </c>
      <c r="D56" s="224" t="s">
        <v>7</v>
      </c>
      <c r="E56" s="245" t="s">
        <v>8</v>
      </c>
      <c r="F56" s="225" t="s">
        <v>9</v>
      </c>
      <c r="G56" s="227" t="s">
        <v>2</v>
      </c>
      <c r="H56" s="225" t="s">
        <v>3</v>
      </c>
      <c r="I56" s="227" t="s">
        <v>133</v>
      </c>
      <c r="J56" s="225" t="s">
        <v>328</v>
      </c>
      <c r="K56" s="227" t="s">
        <v>338</v>
      </c>
      <c r="L56" s="228" t="s">
        <v>339</v>
      </c>
      <c r="M56" s="228" t="s">
        <v>340</v>
      </c>
      <c r="N56" s="44" t="s">
        <v>10</v>
      </c>
      <c r="R56" s="112"/>
    </row>
    <row r="57" customFormat="false" ht="12.75" hidden="false" customHeight="false" outlineLevel="0" collapsed="false">
      <c r="B57" s="246" t="s">
        <v>84</v>
      </c>
      <c r="C57" s="5" t="n">
        <v>22</v>
      </c>
      <c r="D57" s="5" t="n">
        <v>32</v>
      </c>
      <c r="E57" s="5" t="n">
        <v>9</v>
      </c>
      <c r="F57" s="229" t="n">
        <v>3</v>
      </c>
      <c r="G57" s="230" t="n">
        <v>63</v>
      </c>
      <c r="H57" s="229" t="n">
        <v>3</v>
      </c>
      <c r="I57" s="230" t="n">
        <v>14</v>
      </c>
      <c r="J57" s="229" t="n">
        <v>52</v>
      </c>
      <c r="K57" s="218" t="n">
        <v>45</v>
      </c>
      <c r="L57" s="193" t="n">
        <v>6</v>
      </c>
      <c r="M57" s="5" t="n">
        <v>15</v>
      </c>
      <c r="N57" s="46" t="n">
        <v>66</v>
      </c>
      <c r="R57" s="112"/>
    </row>
    <row r="58" customFormat="false" ht="12.75" hidden="false" customHeight="false" outlineLevel="0" collapsed="false">
      <c r="B58" s="246" t="s">
        <v>85</v>
      </c>
      <c r="C58" s="8" t="n">
        <v>21</v>
      </c>
      <c r="D58" s="8" t="n">
        <v>29</v>
      </c>
      <c r="E58" s="8" t="n">
        <v>4</v>
      </c>
      <c r="F58" s="229" t="n">
        <v>1</v>
      </c>
      <c r="G58" s="215" t="n">
        <v>54</v>
      </c>
      <c r="H58" s="229" t="n">
        <v>1</v>
      </c>
      <c r="I58" s="215" t="n">
        <v>5</v>
      </c>
      <c r="J58" s="229" t="n">
        <v>50</v>
      </c>
      <c r="K58" s="218" t="n">
        <v>32</v>
      </c>
      <c r="L58" s="8" t="n">
        <v>1</v>
      </c>
      <c r="M58" s="8" t="n">
        <v>22</v>
      </c>
      <c r="N58" s="51" t="n">
        <v>55</v>
      </c>
      <c r="R58" s="112"/>
    </row>
    <row r="59" customFormat="false" ht="12.75" hidden="false" customHeight="false" outlineLevel="0" collapsed="false">
      <c r="B59" s="246" t="s">
        <v>86</v>
      </c>
      <c r="C59" s="8" t="n">
        <v>24</v>
      </c>
      <c r="D59" s="8" t="n">
        <v>34</v>
      </c>
      <c r="E59" s="8" t="n">
        <v>16</v>
      </c>
      <c r="F59" s="241" t="n">
        <v>6</v>
      </c>
      <c r="G59" s="215" t="n">
        <v>79</v>
      </c>
      <c r="H59" s="229" t="n">
        <v>1</v>
      </c>
      <c r="I59" s="215" t="n">
        <v>11</v>
      </c>
      <c r="J59" s="229" t="n">
        <v>69</v>
      </c>
      <c r="K59" s="218" t="n">
        <v>38</v>
      </c>
      <c r="L59" s="8" t="n">
        <v>14</v>
      </c>
      <c r="M59" s="8" t="n">
        <v>28</v>
      </c>
      <c r="N59" s="51" t="n">
        <v>80</v>
      </c>
      <c r="R59" s="112"/>
    </row>
    <row r="60" customFormat="false" ht="12" hidden="false" customHeight="true" outlineLevel="0" collapsed="false">
      <c r="B60" s="247" t="s">
        <v>87</v>
      </c>
      <c r="C60" s="94" t="n">
        <v>0</v>
      </c>
      <c r="D60" s="94" t="n">
        <v>3</v>
      </c>
      <c r="E60" s="94" t="n">
        <v>1</v>
      </c>
      <c r="F60" s="248" t="n">
        <v>1</v>
      </c>
      <c r="G60" s="249" t="n">
        <v>5</v>
      </c>
      <c r="H60" s="250" t="n">
        <v>0</v>
      </c>
      <c r="I60" s="249" t="n">
        <v>2</v>
      </c>
      <c r="J60" s="248" t="n">
        <v>3</v>
      </c>
      <c r="K60" s="251" t="n">
        <v>2</v>
      </c>
      <c r="L60" s="252" t="n">
        <v>0</v>
      </c>
      <c r="M60" s="94" t="n">
        <v>3</v>
      </c>
      <c r="N60" s="15" t="n">
        <v>5</v>
      </c>
      <c r="R60" s="112"/>
    </row>
    <row r="61" customFormat="false" ht="12.75" hidden="false" customHeight="false" outlineLevel="0" collapsed="false">
      <c r="R61" s="112"/>
    </row>
  </sheetData>
  <mergeCells count="6">
    <mergeCell ref="B3:N3"/>
    <mergeCell ref="B17:N17"/>
    <mergeCell ref="B24:N24"/>
    <mergeCell ref="B31:N31"/>
    <mergeCell ref="B47:N47"/>
    <mergeCell ref="B55:N55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9.28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8.14"/>
    <col collapsed="false" customWidth="true" hidden="false" outlineLevel="0" max="7" min="7" style="0" width="7.85"/>
    <col collapsed="false" customWidth="true" hidden="false" outlineLevel="0" max="9" min="8" style="0" width="8.41"/>
    <col collapsed="false" customWidth="true" hidden="false" outlineLevel="0" max="10" min="10" style="0" width="7.99"/>
    <col collapsed="false" customWidth="true" hidden="false" outlineLevel="0" max="11" min="11" style="0" width="8.41"/>
    <col collapsed="false" customWidth="true" hidden="false" outlineLevel="0" max="12" min="12" style="0" width="7.99"/>
    <col collapsed="false" customWidth="true" hidden="false" outlineLevel="0" max="13" min="13" style="0" width="7.28"/>
    <col collapsed="false" customWidth="true" hidden="false" outlineLevel="0" max="14" min="14" style="14" width="7.28"/>
    <col collapsed="false" customWidth="true" hidden="false" outlineLevel="0" max="15" min="15" style="0" width="3.99"/>
    <col collapsed="false" customWidth="true" hidden="false" outlineLevel="0" max="16" min="16" style="0" width="4.56"/>
    <col collapsed="false" customWidth="true" hidden="false" outlineLevel="0" max="17" min="17" style="0" width="5.71"/>
    <col collapsed="false" customWidth="true" hidden="false" outlineLevel="0" max="18" min="18" style="0" width="5.28"/>
    <col collapsed="false" customWidth="true" hidden="false" outlineLevel="0" max="19" min="19" style="0" width="4.7"/>
  </cols>
  <sheetData>
    <row r="2" customFormat="false" ht="15" hidden="false" customHeight="false" outlineLevel="0" collapsed="false">
      <c r="B2" s="130" t="s">
        <v>342</v>
      </c>
    </row>
    <row r="3" customFormat="false" ht="15" hidden="false" customHeight="true" outlineLevel="0" collapsed="false">
      <c r="B3" s="223" t="s">
        <v>343</v>
      </c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</row>
    <row r="4" customFormat="false" ht="12.75" hidden="false" customHeight="false" outlineLevel="0" collapsed="false">
      <c r="B4" s="211"/>
      <c r="C4" s="224" t="s">
        <v>6</v>
      </c>
      <c r="D4" s="224" t="s">
        <v>7</v>
      </c>
      <c r="E4" s="224" t="s">
        <v>8</v>
      </c>
      <c r="F4" s="225" t="s">
        <v>9</v>
      </c>
      <c r="G4" s="226" t="s">
        <v>2</v>
      </c>
      <c r="H4" s="225" t="s">
        <v>3</v>
      </c>
      <c r="I4" s="226" t="s">
        <v>133</v>
      </c>
      <c r="J4" s="225" t="s">
        <v>328</v>
      </c>
      <c r="K4" s="227" t="s">
        <v>329</v>
      </c>
      <c r="L4" s="228" t="s">
        <v>330</v>
      </c>
      <c r="M4" s="228" t="s">
        <v>331</v>
      </c>
      <c r="N4" s="44" t="s">
        <v>10</v>
      </c>
    </row>
    <row r="5" customFormat="false" ht="12.75" hidden="false" customHeight="false" outlineLevel="0" collapsed="false">
      <c r="B5" s="95" t="s">
        <v>95</v>
      </c>
      <c r="C5" s="5" t="n">
        <v>17</v>
      </c>
      <c r="D5" s="5" t="n">
        <v>35</v>
      </c>
      <c r="E5" s="5" t="n">
        <v>21</v>
      </c>
      <c r="F5" s="229" t="n">
        <v>8</v>
      </c>
      <c r="G5" s="230" t="n">
        <v>81</v>
      </c>
      <c r="H5" s="229" t="n">
        <v>0</v>
      </c>
      <c r="I5" s="230" t="n">
        <v>17</v>
      </c>
      <c r="J5" s="229" t="n">
        <v>64</v>
      </c>
      <c r="K5" s="218" t="n">
        <v>41</v>
      </c>
      <c r="L5" s="5" t="n">
        <v>22</v>
      </c>
      <c r="M5" s="5" t="n">
        <v>18</v>
      </c>
      <c r="N5" s="46" t="n">
        <v>81</v>
      </c>
    </row>
    <row r="6" customFormat="false" ht="12.75" hidden="false" customHeight="false" outlineLevel="0" collapsed="false">
      <c r="B6" s="95" t="s">
        <v>96</v>
      </c>
      <c r="C6" s="8" t="n">
        <v>0</v>
      </c>
      <c r="D6" s="8" t="n">
        <v>2</v>
      </c>
      <c r="E6" s="8" t="n">
        <v>0</v>
      </c>
      <c r="F6" s="241" t="n">
        <v>3</v>
      </c>
      <c r="G6" s="215" t="n">
        <v>5</v>
      </c>
      <c r="H6" s="241" t="n">
        <v>0</v>
      </c>
      <c r="I6" s="215" t="n">
        <v>4</v>
      </c>
      <c r="J6" s="229" t="n">
        <v>1</v>
      </c>
      <c r="K6" s="218" t="n">
        <v>5</v>
      </c>
      <c r="L6" s="8" t="n">
        <v>0</v>
      </c>
      <c r="M6" s="8" t="n">
        <v>0</v>
      </c>
      <c r="N6" s="51" t="n">
        <v>5</v>
      </c>
    </row>
    <row r="7" customFormat="false" ht="12.75" hidden="false" customHeight="false" outlineLevel="0" collapsed="false">
      <c r="B7" s="95" t="s">
        <v>97</v>
      </c>
      <c r="C7" s="8" t="n">
        <v>12</v>
      </c>
      <c r="D7" s="8" t="n">
        <v>20</v>
      </c>
      <c r="E7" s="8" t="n">
        <v>9</v>
      </c>
      <c r="F7" s="229" t="n">
        <v>6</v>
      </c>
      <c r="G7" s="215" t="n">
        <v>46</v>
      </c>
      <c r="H7" s="241" t="n">
        <v>1</v>
      </c>
      <c r="I7" s="215" t="n">
        <v>10</v>
      </c>
      <c r="J7" s="229" t="n">
        <v>37</v>
      </c>
      <c r="K7" s="218" t="n">
        <v>30</v>
      </c>
      <c r="L7" s="8" t="n">
        <v>6</v>
      </c>
      <c r="M7" s="8" t="n">
        <v>11</v>
      </c>
      <c r="N7" s="51" t="n">
        <v>47</v>
      </c>
    </row>
    <row r="8" customFormat="false" ht="12.75" hidden="false" customHeight="false" outlineLevel="0" collapsed="false">
      <c r="B8" s="95" t="s">
        <v>98</v>
      </c>
      <c r="C8" s="8" t="n">
        <v>9</v>
      </c>
      <c r="D8" s="8" t="n">
        <v>18</v>
      </c>
      <c r="E8" s="8" t="n">
        <v>10</v>
      </c>
      <c r="F8" s="229" t="n">
        <v>3</v>
      </c>
      <c r="G8" s="215" t="n">
        <v>40</v>
      </c>
      <c r="H8" s="241" t="n">
        <v>0</v>
      </c>
      <c r="I8" s="215" t="n">
        <v>8</v>
      </c>
      <c r="J8" s="229" t="n">
        <v>32</v>
      </c>
      <c r="K8" s="218" t="n">
        <v>28</v>
      </c>
      <c r="L8" s="160" t="n">
        <v>6</v>
      </c>
      <c r="M8" s="8" t="n">
        <v>6</v>
      </c>
      <c r="N8" s="51" t="n">
        <v>40</v>
      </c>
    </row>
    <row r="9" customFormat="false" ht="12.75" hidden="false" customHeight="false" outlineLevel="0" collapsed="false">
      <c r="B9" s="95" t="s">
        <v>99</v>
      </c>
      <c r="C9" s="8" t="n">
        <v>5</v>
      </c>
      <c r="D9" s="8" t="n">
        <v>14</v>
      </c>
      <c r="E9" s="8" t="n">
        <v>0</v>
      </c>
      <c r="F9" s="241" t="n">
        <v>4</v>
      </c>
      <c r="G9" s="215" t="n">
        <v>22</v>
      </c>
      <c r="H9" s="229" t="n">
        <v>1</v>
      </c>
      <c r="I9" s="215" t="n">
        <v>4</v>
      </c>
      <c r="J9" s="229" t="n">
        <v>19</v>
      </c>
      <c r="K9" s="218" t="n">
        <v>11</v>
      </c>
      <c r="L9" s="8" t="n">
        <v>6</v>
      </c>
      <c r="M9" s="160" t="n">
        <v>6</v>
      </c>
      <c r="N9" s="51" t="n">
        <v>23</v>
      </c>
    </row>
    <row r="10" customFormat="false" ht="12.75" hidden="false" customHeight="false" outlineLevel="0" collapsed="false">
      <c r="B10" s="95" t="s">
        <v>100</v>
      </c>
      <c r="C10" s="8" t="n">
        <v>1</v>
      </c>
      <c r="D10" s="8" t="n">
        <v>7</v>
      </c>
      <c r="E10" s="8" t="n">
        <v>4</v>
      </c>
      <c r="F10" s="241" t="n">
        <v>1</v>
      </c>
      <c r="G10" s="215" t="n">
        <v>13</v>
      </c>
      <c r="H10" s="241" t="n">
        <v>0</v>
      </c>
      <c r="I10" s="242" t="n">
        <v>2</v>
      </c>
      <c r="J10" s="229" t="n">
        <v>11</v>
      </c>
      <c r="K10" s="243" t="n">
        <v>3</v>
      </c>
      <c r="L10" s="160" t="n">
        <v>9</v>
      </c>
      <c r="M10" s="160" t="n">
        <v>1</v>
      </c>
      <c r="N10" s="51" t="n">
        <v>13</v>
      </c>
    </row>
    <row r="11" customFormat="false" ht="12.75" hidden="false" customHeight="false" outlineLevel="0" collapsed="false">
      <c r="B11" s="95" t="s">
        <v>101</v>
      </c>
      <c r="C11" s="8" t="n">
        <v>15</v>
      </c>
      <c r="D11" s="8" t="n">
        <v>36</v>
      </c>
      <c r="E11" s="8" t="n">
        <v>20</v>
      </c>
      <c r="F11" s="229" t="n">
        <v>3</v>
      </c>
      <c r="G11" s="215" t="n">
        <v>74</v>
      </c>
      <c r="H11" s="241" t="n">
        <v>0</v>
      </c>
      <c r="I11" s="215" t="n">
        <v>14</v>
      </c>
      <c r="J11" s="229" t="n">
        <v>60</v>
      </c>
      <c r="K11" s="218" t="n">
        <v>40</v>
      </c>
      <c r="L11" s="8" t="n">
        <v>9</v>
      </c>
      <c r="M11" s="8" t="n">
        <v>25</v>
      </c>
      <c r="N11" s="51" t="n">
        <v>74</v>
      </c>
    </row>
    <row r="12" customFormat="false" ht="12.75" hidden="false" customHeight="false" outlineLevel="0" collapsed="false">
      <c r="B12" s="95" t="s">
        <v>102</v>
      </c>
      <c r="C12" s="8" t="n">
        <v>22</v>
      </c>
      <c r="D12" s="8" t="n">
        <v>29</v>
      </c>
      <c r="E12" s="8" t="n">
        <v>19</v>
      </c>
      <c r="F12" s="229" t="n">
        <v>6</v>
      </c>
      <c r="G12" s="215" t="n">
        <v>73</v>
      </c>
      <c r="H12" s="229" t="n">
        <v>3</v>
      </c>
      <c r="I12" s="215" t="n">
        <v>18</v>
      </c>
      <c r="J12" s="229" t="n">
        <v>58</v>
      </c>
      <c r="K12" s="218" t="n">
        <v>50</v>
      </c>
      <c r="L12" s="8" t="n">
        <v>2</v>
      </c>
      <c r="M12" s="8" t="n">
        <v>24</v>
      </c>
      <c r="N12" s="51" t="n">
        <v>76</v>
      </c>
    </row>
    <row r="13" customFormat="false" ht="12.75" hidden="false" customHeight="false" outlineLevel="0" collapsed="false">
      <c r="B13" s="95" t="s">
        <v>103</v>
      </c>
      <c r="C13" s="8" t="n">
        <v>17</v>
      </c>
      <c r="D13" s="8" t="n">
        <v>14</v>
      </c>
      <c r="E13" s="8" t="n">
        <v>13</v>
      </c>
      <c r="F13" s="229" t="n">
        <v>4</v>
      </c>
      <c r="G13" s="215" t="n">
        <v>44</v>
      </c>
      <c r="H13" s="229" t="n">
        <v>4</v>
      </c>
      <c r="I13" s="215" t="n">
        <v>10</v>
      </c>
      <c r="J13" s="229" t="n">
        <v>38</v>
      </c>
      <c r="K13" s="218" t="n">
        <v>28</v>
      </c>
      <c r="L13" s="8" t="n">
        <v>4</v>
      </c>
      <c r="M13" s="8" t="n">
        <v>16</v>
      </c>
      <c r="N13" s="51" t="n">
        <v>48</v>
      </c>
    </row>
    <row r="14" customFormat="false" ht="12.75" hidden="false" customHeight="false" outlineLevel="0" collapsed="false">
      <c r="B14" s="95" t="s">
        <v>104</v>
      </c>
      <c r="C14" s="8" t="n">
        <v>17</v>
      </c>
      <c r="D14" s="8" t="n">
        <v>29</v>
      </c>
      <c r="E14" s="8" t="n">
        <v>18</v>
      </c>
      <c r="F14" s="229" t="n">
        <v>6</v>
      </c>
      <c r="G14" s="215" t="n">
        <v>67</v>
      </c>
      <c r="H14" s="229" t="n">
        <v>3</v>
      </c>
      <c r="I14" s="215" t="n">
        <v>17</v>
      </c>
      <c r="J14" s="229" t="n">
        <v>53</v>
      </c>
      <c r="K14" s="218" t="n">
        <v>49</v>
      </c>
      <c r="L14" s="8" t="n">
        <v>3</v>
      </c>
      <c r="M14" s="8" t="n">
        <v>18</v>
      </c>
      <c r="N14" s="51" t="n">
        <v>70</v>
      </c>
      <c r="O14" s="218"/>
    </row>
    <row r="15" customFormat="false" ht="12.75" hidden="false" customHeight="false" outlineLevel="0" collapsed="false">
      <c r="B15" s="95" t="s">
        <v>105</v>
      </c>
      <c r="C15" s="8" t="n">
        <v>5</v>
      </c>
      <c r="D15" s="8" t="n">
        <v>9</v>
      </c>
      <c r="E15" s="8" t="n">
        <v>11</v>
      </c>
      <c r="F15" s="229" t="n">
        <v>1</v>
      </c>
      <c r="G15" s="215" t="n">
        <v>26</v>
      </c>
      <c r="H15" s="229" t="n">
        <v>0</v>
      </c>
      <c r="I15" s="215" t="n">
        <v>2</v>
      </c>
      <c r="J15" s="229" t="n">
        <v>24</v>
      </c>
      <c r="K15" s="218" t="n">
        <v>14</v>
      </c>
      <c r="L15" s="160" t="n">
        <v>1</v>
      </c>
      <c r="M15" s="8" t="n">
        <v>11</v>
      </c>
      <c r="N15" s="51" t="n">
        <v>26</v>
      </c>
    </row>
    <row r="16" customFormat="false" ht="12.75" hidden="false" customHeight="false" outlineLevel="0" collapsed="false">
      <c r="B16" s="95" t="s">
        <v>344</v>
      </c>
      <c r="C16" s="8" t="n">
        <v>23</v>
      </c>
      <c r="D16" s="8" t="n">
        <v>44</v>
      </c>
      <c r="E16" s="8" t="n">
        <v>21</v>
      </c>
      <c r="F16" s="241" t="n">
        <v>5</v>
      </c>
      <c r="G16" s="215" t="n">
        <v>91</v>
      </c>
      <c r="H16" s="229" t="n">
        <v>2</v>
      </c>
      <c r="I16" s="215" t="n">
        <v>17</v>
      </c>
      <c r="J16" s="229" t="n">
        <v>76</v>
      </c>
      <c r="K16" s="218" t="n">
        <v>54</v>
      </c>
      <c r="L16" s="8" t="n">
        <v>15</v>
      </c>
      <c r="M16" s="8" t="n">
        <v>24</v>
      </c>
      <c r="N16" s="51" t="n">
        <v>93</v>
      </c>
    </row>
    <row r="17" customFormat="false" ht="12.75" hidden="false" customHeight="false" outlineLevel="0" collapsed="false">
      <c r="B17" s="95" t="s">
        <v>345</v>
      </c>
      <c r="C17" s="8" t="n">
        <v>6</v>
      </c>
      <c r="D17" s="8" t="n">
        <v>13</v>
      </c>
      <c r="E17" s="8" t="n">
        <v>8</v>
      </c>
      <c r="F17" s="241" t="n">
        <v>1</v>
      </c>
      <c r="G17" s="215" t="n">
        <v>28</v>
      </c>
      <c r="H17" s="241" t="n">
        <v>0</v>
      </c>
      <c r="I17" s="215" t="n">
        <v>5</v>
      </c>
      <c r="J17" s="229" t="n">
        <v>23</v>
      </c>
      <c r="K17" s="218" t="n">
        <v>22</v>
      </c>
      <c r="L17" s="160" t="n">
        <v>0</v>
      </c>
      <c r="M17" s="8" t="n">
        <v>6</v>
      </c>
      <c r="N17" s="51" t="n">
        <v>28</v>
      </c>
    </row>
    <row r="18" customFormat="false" ht="12.75" hidden="false" customHeight="false" outlineLevel="0" collapsed="false">
      <c r="B18" s="95" t="s">
        <v>108</v>
      </c>
      <c r="C18" s="8" t="n">
        <v>9</v>
      </c>
      <c r="D18" s="8" t="n">
        <v>8</v>
      </c>
      <c r="E18" s="8" t="n">
        <v>1</v>
      </c>
      <c r="F18" s="241" t="n">
        <v>1</v>
      </c>
      <c r="G18" s="215" t="n">
        <v>18</v>
      </c>
      <c r="H18" s="241" t="n">
        <v>1</v>
      </c>
      <c r="I18" s="215" t="n">
        <v>7</v>
      </c>
      <c r="J18" s="229" t="n">
        <v>12</v>
      </c>
      <c r="K18" s="218" t="n">
        <v>11</v>
      </c>
      <c r="L18" s="160" t="n">
        <v>7</v>
      </c>
      <c r="M18" s="160" t="n">
        <v>1</v>
      </c>
      <c r="N18" s="51" t="n">
        <v>19</v>
      </c>
    </row>
    <row r="19" customFormat="false" ht="12.75" hidden="false" customHeight="false" outlineLevel="0" collapsed="false">
      <c r="B19" s="95" t="s">
        <v>109</v>
      </c>
      <c r="C19" s="8" t="n">
        <v>3</v>
      </c>
      <c r="D19" s="160" t="n">
        <v>4</v>
      </c>
      <c r="E19" s="160" t="n">
        <v>2</v>
      </c>
      <c r="F19" s="229" t="n">
        <v>1</v>
      </c>
      <c r="G19" s="215" t="n">
        <v>10</v>
      </c>
      <c r="H19" s="229" t="n">
        <v>0</v>
      </c>
      <c r="I19" s="215" t="n">
        <v>5</v>
      </c>
      <c r="J19" s="229" t="n">
        <v>5</v>
      </c>
      <c r="K19" s="218" t="n">
        <v>8</v>
      </c>
      <c r="L19" s="160" t="n">
        <v>0</v>
      </c>
      <c r="M19" s="8" t="n">
        <v>2</v>
      </c>
      <c r="N19" s="51" t="n">
        <v>10</v>
      </c>
    </row>
    <row r="20" customFormat="false" ht="9" hidden="false" customHeight="true" outlineLevel="0" collapsed="false">
      <c r="B20" s="240"/>
      <c r="C20" s="8"/>
      <c r="D20" s="8"/>
      <c r="E20" s="8"/>
      <c r="F20" s="229"/>
      <c r="G20" s="215"/>
      <c r="H20" s="229"/>
      <c r="I20" s="215"/>
      <c r="J20" s="229"/>
      <c r="K20" s="170"/>
      <c r="L20" s="8"/>
      <c r="M20" s="8"/>
      <c r="N20" s="51"/>
    </row>
    <row r="21" customFormat="false" ht="15" hidden="false" customHeight="true" outlineLevel="0" collapsed="false">
      <c r="B21" s="82" t="s">
        <v>112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</row>
    <row r="22" customFormat="false" ht="12.75" hidden="false" customHeight="false" outlineLevel="0" collapsed="false">
      <c r="B22" s="211"/>
      <c r="C22" s="224" t="s">
        <v>6</v>
      </c>
      <c r="D22" s="224" t="s">
        <v>7</v>
      </c>
      <c r="E22" s="224" t="s">
        <v>8</v>
      </c>
      <c r="F22" s="225" t="s">
        <v>9</v>
      </c>
      <c r="G22" s="226" t="s">
        <v>2</v>
      </c>
      <c r="H22" s="225" t="s">
        <v>3</v>
      </c>
      <c r="I22" s="226" t="s">
        <v>133</v>
      </c>
      <c r="J22" s="225" t="s">
        <v>328</v>
      </c>
      <c r="K22" s="227" t="s">
        <v>338</v>
      </c>
      <c r="L22" s="224" t="s">
        <v>339</v>
      </c>
      <c r="M22" s="224" t="s">
        <v>340</v>
      </c>
      <c r="N22" s="44" t="s">
        <v>10</v>
      </c>
    </row>
    <row r="23" customFormat="false" ht="12.75" hidden="false" customHeight="false" outlineLevel="0" collapsed="false">
      <c r="B23" s="8" t="s">
        <v>113</v>
      </c>
      <c r="C23" s="5" t="n">
        <v>24</v>
      </c>
      <c r="D23" s="5" t="n">
        <v>52</v>
      </c>
      <c r="E23" s="5" t="n">
        <v>24</v>
      </c>
      <c r="F23" s="229" t="n">
        <v>7</v>
      </c>
      <c r="G23" s="230" t="n">
        <v>106</v>
      </c>
      <c r="H23" s="229" t="n">
        <v>1</v>
      </c>
      <c r="I23" s="230" t="n">
        <v>16</v>
      </c>
      <c r="J23" s="229" t="n">
        <v>91</v>
      </c>
      <c r="K23" s="218" t="n">
        <v>50</v>
      </c>
      <c r="L23" s="5" t="n">
        <v>16</v>
      </c>
      <c r="M23" s="5" t="n">
        <v>41</v>
      </c>
      <c r="N23" s="46" t="n">
        <v>107</v>
      </c>
    </row>
    <row r="24" customFormat="false" ht="12.75" hidden="false" customHeight="false" outlineLevel="0" collapsed="false">
      <c r="B24" s="8" t="s">
        <v>114</v>
      </c>
      <c r="C24" s="8" t="n">
        <v>8</v>
      </c>
      <c r="D24" s="8" t="n">
        <v>27</v>
      </c>
      <c r="E24" s="8" t="n">
        <v>1</v>
      </c>
      <c r="F24" s="241" t="n">
        <v>0</v>
      </c>
      <c r="G24" s="215" t="n">
        <v>36</v>
      </c>
      <c r="H24" s="229" t="n">
        <v>0</v>
      </c>
      <c r="I24" s="215" t="n">
        <v>8</v>
      </c>
      <c r="J24" s="229" t="n">
        <v>28</v>
      </c>
      <c r="K24" s="218" t="n">
        <v>20</v>
      </c>
      <c r="L24" s="160" t="n">
        <v>8</v>
      </c>
      <c r="M24" s="8" t="n">
        <v>8</v>
      </c>
      <c r="N24" s="51" t="n">
        <v>36</v>
      </c>
    </row>
    <row r="25" customFormat="false" ht="12.75" hidden="false" customHeight="false" outlineLevel="0" collapsed="false">
      <c r="B25" s="8" t="s">
        <v>115</v>
      </c>
      <c r="C25" s="8" t="n">
        <v>26</v>
      </c>
      <c r="D25" s="8" t="n">
        <v>27</v>
      </c>
      <c r="E25" s="8" t="n">
        <v>12</v>
      </c>
      <c r="F25" s="241" t="n">
        <v>1</v>
      </c>
      <c r="G25" s="215" t="n">
        <v>65</v>
      </c>
      <c r="H25" s="229" t="n">
        <v>1</v>
      </c>
      <c r="I25" s="215" t="n">
        <v>7</v>
      </c>
      <c r="J25" s="229" t="n">
        <v>59</v>
      </c>
      <c r="K25" s="218" t="n">
        <v>39</v>
      </c>
      <c r="L25" s="8" t="n">
        <v>13</v>
      </c>
      <c r="M25" s="8" t="n">
        <v>14</v>
      </c>
      <c r="N25" s="51" t="n">
        <v>66</v>
      </c>
    </row>
    <row r="26" customFormat="false" ht="9.75" hidden="false" customHeight="true" outlineLevel="0" collapsed="false">
      <c r="B26" s="240"/>
      <c r="C26" s="8"/>
      <c r="D26" s="8"/>
      <c r="E26" s="8"/>
      <c r="F26" s="229"/>
      <c r="G26" s="215"/>
      <c r="H26" s="229"/>
      <c r="I26" s="215"/>
      <c r="J26" s="253"/>
      <c r="L26" s="8"/>
      <c r="M26" s="8"/>
      <c r="N26" s="51"/>
    </row>
    <row r="27" customFormat="false" ht="15" hidden="false" customHeight="true" outlineLevel="0" collapsed="false">
      <c r="B27" s="223" t="s">
        <v>116</v>
      </c>
      <c r="C27" s="223"/>
      <c r="D27" s="223"/>
      <c r="E27" s="223"/>
      <c r="F27" s="223"/>
      <c r="G27" s="223"/>
      <c r="H27" s="223"/>
      <c r="I27" s="223"/>
      <c r="J27" s="223"/>
      <c r="K27" s="223"/>
      <c r="L27" s="223"/>
      <c r="M27" s="223"/>
      <c r="N27" s="223"/>
    </row>
    <row r="28" customFormat="false" ht="12.75" hidden="false" customHeight="false" outlineLevel="0" collapsed="false">
      <c r="B28" s="211"/>
      <c r="C28" s="224" t="s">
        <v>6</v>
      </c>
      <c r="D28" s="224" t="s">
        <v>7</v>
      </c>
      <c r="E28" s="224" t="s">
        <v>8</v>
      </c>
      <c r="F28" s="225" t="s">
        <v>9</v>
      </c>
      <c r="G28" s="226" t="s">
        <v>2</v>
      </c>
      <c r="H28" s="225" t="s">
        <v>3</v>
      </c>
      <c r="I28" s="226" t="s">
        <v>133</v>
      </c>
      <c r="J28" s="225" t="s">
        <v>328</v>
      </c>
      <c r="K28" s="227" t="s">
        <v>338</v>
      </c>
      <c r="L28" s="224" t="s">
        <v>339</v>
      </c>
      <c r="M28" s="224" t="s">
        <v>340</v>
      </c>
      <c r="N28" s="44" t="s">
        <v>10</v>
      </c>
    </row>
    <row r="29" customFormat="false" ht="12.75" hidden="false" customHeight="false" outlineLevel="0" collapsed="false">
      <c r="B29" s="97" t="s">
        <v>117</v>
      </c>
      <c r="C29" s="5" t="n">
        <v>37</v>
      </c>
      <c r="D29" s="5" t="n">
        <v>55</v>
      </c>
      <c r="E29" s="5" t="n">
        <v>26</v>
      </c>
      <c r="F29" s="229" t="n">
        <v>13</v>
      </c>
      <c r="G29" s="230" t="n">
        <v>130</v>
      </c>
      <c r="H29" s="229" t="n">
        <v>1</v>
      </c>
      <c r="I29" s="230" t="n">
        <v>21</v>
      </c>
      <c r="J29" s="229" t="n">
        <v>110</v>
      </c>
      <c r="K29" s="218" t="n">
        <v>64</v>
      </c>
      <c r="L29" s="193" t="n">
        <v>25</v>
      </c>
      <c r="M29" s="5" t="n">
        <v>42</v>
      </c>
      <c r="N29" s="46" t="n">
        <v>41</v>
      </c>
      <c r="O29" s="218"/>
    </row>
    <row r="30" customFormat="false" ht="12.75" hidden="false" customHeight="false" outlineLevel="0" collapsed="false">
      <c r="B30" s="97" t="s">
        <v>118</v>
      </c>
      <c r="C30" s="8" t="n">
        <v>41</v>
      </c>
      <c r="D30" s="8" t="n">
        <v>56</v>
      </c>
      <c r="E30" s="8" t="n">
        <v>28</v>
      </c>
      <c r="F30" s="229" t="n">
        <v>10</v>
      </c>
      <c r="G30" s="215" t="n">
        <v>129</v>
      </c>
      <c r="H30" s="229" t="n">
        <v>6</v>
      </c>
      <c r="I30" s="215" t="n">
        <v>26</v>
      </c>
      <c r="J30" s="229" t="n">
        <v>109</v>
      </c>
      <c r="K30" s="218" t="n">
        <v>77</v>
      </c>
      <c r="L30" s="160" t="n">
        <v>16</v>
      </c>
      <c r="M30" s="8" t="n">
        <v>42</v>
      </c>
      <c r="N30" s="51" t="n">
        <v>135</v>
      </c>
    </row>
    <row r="31" customFormat="false" ht="12.75" hidden="false" customHeight="false" outlineLevel="0" collapsed="false">
      <c r="B31" s="254" t="s">
        <v>119</v>
      </c>
      <c r="C31" s="8" t="n">
        <v>25</v>
      </c>
      <c r="D31" s="8" t="n">
        <v>26</v>
      </c>
      <c r="E31" s="8" t="n">
        <v>18</v>
      </c>
      <c r="F31" s="229" t="n">
        <v>7</v>
      </c>
      <c r="G31" s="215" t="n">
        <v>76</v>
      </c>
      <c r="H31" s="241" t="n">
        <v>0</v>
      </c>
      <c r="I31" s="215" t="n">
        <v>6</v>
      </c>
      <c r="J31" s="229" t="n">
        <v>70</v>
      </c>
      <c r="K31" s="218" t="n">
        <v>46</v>
      </c>
      <c r="L31" s="160" t="n">
        <v>7</v>
      </c>
      <c r="M31" s="8" t="n">
        <v>23</v>
      </c>
      <c r="N31" s="51" t="n">
        <v>76</v>
      </c>
    </row>
    <row r="32" customFormat="false" ht="12.75" hidden="false" customHeight="false" outlineLevel="0" collapsed="false">
      <c r="B32" s="97" t="s">
        <v>120</v>
      </c>
      <c r="C32" s="8" t="n">
        <v>22</v>
      </c>
      <c r="D32" s="8" t="n">
        <v>44</v>
      </c>
      <c r="E32" s="8" t="n">
        <v>18</v>
      </c>
      <c r="F32" s="229" t="n">
        <v>0</v>
      </c>
      <c r="G32" s="215" t="n">
        <v>83</v>
      </c>
      <c r="H32" s="229" t="n">
        <v>1</v>
      </c>
      <c r="I32" s="215" t="n">
        <v>18</v>
      </c>
      <c r="J32" s="229" t="n">
        <v>66</v>
      </c>
      <c r="K32" s="218" t="n">
        <v>45</v>
      </c>
      <c r="L32" s="160" t="n">
        <v>14</v>
      </c>
      <c r="M32" s="8" t="n">
        <v>25</v>
      </c>
      <c r="N32" s="51" t="n">
        <v>84</v>
      </c>
    </row>
    <row r="33" customFormat="false" ht="12.75" hidden="false" customHeight="false" outlineLevel="0" collapsed="false">
      <c r="B33" s="97" t="s">
        <v>121</v>
      </c>
      <c r="C33" s="8" t="n">
        <v>43</v>
      </c>
      <c r="D33" s="8" t="n">
        <v>55</v>
      </c>
      <c r="E33" s="8" t="n">
        <v>19</v>
      </c>
      <c r="F33" s="229" t="n">
        <v>5</v>
      </c>
      <c r="G33" s="215" t="n">
        <v>119</v>
      </c>
      <c r="H33" s="229" t="n">
        <v>3</v>
      </c>
      <c r="I33" s="215" t="n">
        <v>22</v>
      </c>
      <c r="J33" s="229" t="n">
        <v>100</v>
      </c>
      <c r="K33" s="218" t="n">
        <v>73</v>
      </c>
      <c r="L33" s="160" t="n">
        <v>16</v>
      </c>
      <c r="M33" s="8" t="n">
        <v>33</v>
      </c>
      <c r="N33" s="51" t="n">
        <v>122</v>
      </c>
    </row>
    <row r="34" customFormat="false" ht="12.75" hidden="false" customHeight="false" outlineLevel="0" collapsed="false">
      <c r="B34" s="97" t="s">
        <v>122</v>
      </c>
      <c r="C34" s="8" t="n">
        <v>39</v>
      </c>
      <c r="D34" s="8" t="n">
        <v>45</v>
      </c>
      <c r="E34" s="8" t="n">
        <v>18</v>
      </c>
      <c r="F34" s="229" t="n">
        <v>5</v>
      </c>
      <c r="G34" s="215" t="n">
        <v>102</v>
      </c>
      <c r="H34" s="229" t="n">
        <v>5</v>
      </c>
      <c r="I34" s="215" t="n">
        <v>18</v>
      </c>
      <c r="J34" s="229" t="n">
        <v>89</v>
      </c>
      <c r="K34" s="218" t="n">
        <v>62</v>
      </c>
      <c r="L34" s="160" t="n">
        <v>17</v>
      </c>
      <c r="M34" s="8" t="n">
        <v>28</v>
      </c>
      <c r="N34" s="51" t="n">
        <v>107</v>
      </c>
    </row>
    <row r="35" customFormat="false" ht="12.75" hidden="false" customHeight="false" outlineLevel="0" collapsed="false">
      <c r="B35" s="97" t="s">
        <v>123</v>
      </c>
      <c r="C35" s="8" t="n">
        <v>7</v>
      </c>
      <c r="D35" s="8" t="n">
        <v>10</v>
      </c>
      <c r="E35" s="8" t="n">
        <v>2</v>
      </c>
      <c r="F35" s="241" t="n">
        <v>2</v>
      </c>
      <c r="G35" s="215" t="n">
        <v>21</v>
      </c>
      <c r="H35" s="241" t="n">
        <v>0</v>
      </c>
      <c r="I35" s="215" t="n">
        <v>6</v>
      </c>
      <c r="J35" s="229" t="n">
        <v>15</v>
      </c>
      <c r="K35" s="218" t="n">
        <v>15</v>
      </c>
      <c r="L35" s="160" t="n">
        <v>0</v>
      </c>
      <c r="M35" s="8" t="n">
        <v>6</v>
      </c>
      <c r="N35" s="51" t="n">
        <v>21</v>
      </c>
    </row>
    <row r="36" customFormat="false" ht="12.75" hidden="false" customHeight="false" outlineLevel="0" collapsed="false">
      <c r="B36" s="97" t="s">
        <v>124</v>
      </c>
      <c r="C36" s="160" t="n">
        <v>4</v>
      </c>
      <c r="D36" s="160" t="n">
        <v>10</v>
      </c>
      <c r="E36" s="8" t="n">
        <v>14</v>
      </c>
      <c r="F36" s="229" t="n">
        <v>4</v>
      </c>
      <c r="G36" s="215" t="n">
        <v>32</v>
      </c>
      <c r="H36" s="241" t="n">
        <v>0</v>
      </c>
      <c r="I36" s="215" t="n">
        <v>5</v>
      </c>
      <c r="J36" s="229" t="n">
        <v>27</v>
      </c>
      <c r="K36" s="218" t="n">
        <v>18</v>
      </c>
      <c r="L36" s="160" t="n">
        <v>10</v>
      </c>
      <c r="M36" s="8" t="n">
        <v>4</v>
      </c>
      <c r="N36" s="51" t="n">
        <v>32</v>
      </c>
    </row>
    <row r="37" customFormat="false" ht="12.75" hidden="false" customHeight="false" outlineLevel="0" collapsed="false">
      <c r="B37" s="97" t="s">
        <v>125</v>
      </c>
      <c r="C37" s="8" t="n">
        <v>8</v>
      </c>
      <c r="D37" s="8" t="n">
        <v>28</v>
      </c>
      <c r="E37" s="8" t="n">
        <v>21</v>
      </c>
      <c r="F37" s="229" t="n">
        <v>1</v>
      </c>
      <c r="G37" s="215" t="n">
        <v>58</v>
      </c>
      <c r="H37" s="241" t="n">
        <v>0</v>
      </c>
      <c r="I37" s="215" t="n">
        <v>12</v>
      </c>
      <c r="J37" s="229" t="n">
        <v>46</v>
      </c>
      <c r="K37" s="218" t="n">
        <v>30</v>
      </c>
      <c r="L37" s="160" t="n">
        <v>6</v>
      </c>
      <c r="M37" s="8" t="n">
        <v>22</v>
      </c>
      <c r="N37" s="51" t="n">
        <v>58</v>
      </c>
    </row>
    <row r="38" customFormat="false" ht="12.75" hidden="false" customHeight="false" outlineLevel="0" collapsed="false">
      <c r="B38" s="97" t="s">
        <v>126</v>
      </c>
      <c r="C38" s="160" t="n">
        <v>5</v>
      </c>
      <c r="D38" s="160" t="n">
        <v>11</v>
      </c>
      <c r="E38" s="160" t="n">
        <v>1</v>
      </c>
      <c r="F38" s="241" t="n">
        <v>0</v>
      </c>
      <c r="G38" s="242" t="n">
        <v>17</v>
      </c>
      <c r="H38" s="241" t="n">
        <v>0</v>
      </c>
      <c r="I38" s="242" t="n">
        <v>0</v>
      </c>
      <c r="J38" s="241" t="n">
        <v>17</v>
      </c>
      <c r="K38" s="243" t="n">
        <v>8</v>
      </c>
      <c r="L38" s="160" t="n">
        <v>7</v>
      </c>
      <c r="M38" s="160" t="n">
        <v>2</v>
      </c>
      <c r="N38" s="255" t="n">
        <v>17</v>
      </c>
    </row>
    <row r="39" customFormat="false" ht="12.75" hidden="false" customHeight="false" outlineLevel="0" collapsed="false">
      <c r="B39" s="97" t="s">
        <v>127</v>
      </c>
      <c r="C39" s="8" t="n">
        <v>18</v>
      </c>
      <c r="D39" s="8" t="n">
        <v>51</v>
      </c>
      <c r="E39" s="8" t="n">
        <v>26</v>
      </c>
      <c r="F39" s="229" t="n">
        <v>11</v>
      </c>
      <c r="G39" s="215" t="n">
        <v>103</v>
      </c>
      <c r="H39" s="241" t="n">
        <v>3</v>
      </c>
      <c r="I39" s="215" t="n">
        <v>18</v>
      </c>
      <c r="J39" s="229" t="n">
        <v>88</v>
      </c>
      <c r="K39" s="218" t="n">
        <v>54</v>
      </c>
      <c r="L39" s="160" t="n">
        <v>16</v>
      </c>
      <c r="M39" s="8" t="n">
        <v>36</v>
      </c>
      <c r="N39" s="51" t="n">
        <v>106</v>
      </c>
    </row>
    <row r="40" customFormat="false" ht="12.75" hidden="false" customHeight="false" outlineLevel="0" collapsed="false">
      <c r="B40" s="97" t="s">
        <v>87</v>
      </c>
      <c r="C40" s="160" t="n">
        <v>6</v>
      </c>
      <c r="D40" s="160" t="n">
        <v>10</v>
      </c>
      <c r="E40" s="160" t="n">
        <v>1</v>
      </c>
      <c r="F40" s="229" t="n">
        <v>0</v>
      </c>
      <c r="G40" s="215" t="n">
        <v>17</v>
      </c>
      <c r="H40" s="241" t="n">
        <v>0</v>
      </c>
      <c r="I40" s="215" t="n">
        <v>1</v>
      </c>
      <c r="J40" s="241" t="n">
        <v>16</v>
      </c>
      <c r="K40" s="243" t="n">
        <v>9</v>
      </c>
      <c r="L40" s="160" t="n">
        <v>6</v>
      </c>
      <c r="M40" s="8" t="n">
        <v>2</v>
      </c>
      <c r="N40" s="51" t="n">
        <v>17</v>
      </c>
    </row>
    <row r="41" customFormat="false" ht="6.75" hidden="false" customHeight="true" outlineLevel="0" collapsed="false">
      <c r="B41" s="234"/>
      <c r="C41" s="160"/>
      <c r="D41" s="160"/>
      <c r="E41" s="160"/>
      <c r="F41" s="229"/>
      <c r="G41" s="215"/>
      <c r="H41" s="241"/>
      <c r="I41" s="215"/>
      <c r="J41" s="241"/>
      <c r="K41" s="243"/>
      <c r="L41" s="160"/>
      <c r="M41" s="8"/>
      <c r="N41" s="51"/>
    </row>
    <row r="42" customFormat="false" ht="8.25" hidden="false" customHeight="true" outlineLevel="0" collapsed="false">
      <c r="B42" s="246"/>
      <c r="C42" s="8"/>
      <c r="D42" s="8"/>
      <c r="E42" s="8"/>
      <c r="F42" s="241"/>
      <c r="G42" s="215"/>
      <c r="H42" s="229"/>
      <c r="I42" s="215"/>
      <c r="J42" s="229"/>
      <c r="K42" s="218"/>
      <c r="L42" s="8"/>
      <c r="M42" s="8"/>
      <c r="N42" s="51"/>
    </row>
    <row r="43" s="112" customFormat="true" ht="12.75" hidden="false" customHeight="false" outlineLevel="0" collapsed="false">
      <c r="B43" s="256" t="s">
        <v>131</v>
      </c>
      <c r="C43" s="257" t="n">
        <v>64</v>
      </c>
      <c r="D43" s="257" t="n">
        <v>84</v>
      </c>
      <c r="E43" s="257" t="n">
        <v>35</v>
      </c>
      <c r="F43" s="258" t="n">
        <v>17</v>
      </c>
      <c r="G43" s="259" t="n">
        <v>190</v>
      </c>
      <c r="H43" s="260" t="n">
        <v>10</v>
      </c>
      <c r="I43" s="259" t="n">
        <v>37</v>
      </c>
      <c r="J43" s="258" t="n">
        <v>163</v>
      </c>
      <c r="K43" s="261" t="n">
        <v>94</v>
      </c>
      <c r="L43" s="262" t="n">
        <v>30</v>
      </c>
      <c r="M43" s="257" t="n">
        <v>76</v>
      </c>
      <c r="N43" s="263" t="n">
        <v>200</v>
      </c>
      <c r="P43" s="0"/>
      <c r="Q43" s="0"/>
      <c r="R43" s="0"/>
      <c r="S43" s="0"/>
      <c r="T43" s="0"/>
      <c r="U43" s="0"/>
      <c r="V43" s="0"/>
      <c r="W43" s="0"/>
    </row>
  </sheetData>
  <mergeCells count="3">
    <mergeCell ref="B3:N3"/>
    <mergeCell ref="B21:N21"/>
    <mergeCell ref="B27:N27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8" min="5" style="0" width="8.7"/>
    <col collapsed="false" customWidth="true" hidden="false" outlineLevel="0" max="9" min="9" style="0" width="9.41"/>
    <col collapsed="false" customWidth="true" hidden="false" outlineLevel="0" max="13" min="10" style="0" width="8.7"/>
    <col collapsed="false" customWidth="true" hidden="false" outlineLevel="0" max="14" min="14" style="0" width="9.7"/>
    <col collapsed="false" customWidth="true" hidden="false" outlineLevel="0" max="17" min="15" style="0" width="8.7"/>
    <col collapsed="false" customWidth="true" hidden="false" outlineLevel="0" max="23" min="18" style="0" width="11.7"/>
  </cols>
  <sheetData>
    <row r="1" s="19" customFormat="true" ht="12.75" hidden="false" customHeight="false" outlineLevel="0" collapsed="false">
      <c r="B1" s="25"/>
    </row>
    <row r="2" s="19" customFormat="true" ht="15" hidden="false" customHeight="false" outlineLevel="0" collapsed="false">
      <c r="B2" s="36" t="s">
        <v>35</v>
      </c>
      <c r="C2" s="22"/>
      <c r="K2" s="22"/>
      <c r="S2" s="22"/>
    </row>
    <row r="3" s="19" customFormat="true" ht="12.75" hidden="false" customHeight="true" outlineLevel="0" collapsed="false">
      <c r="B3" s="23" t="s">
        <v>1</v>
      </c>
      <c r="C3" s="24" t="s">
        <v>32</v>
      </c>
      <c r="D3" s="24"/>
      <c r="E3" s="24"/>
      <c r="F3" s="24"/>
      <c r="G3" s="24"/>
      <c r="H3" s="24" t="s">
        <v>33</v>
      </c>
      <c r="I3" s="24"/>
      <c r="J3" s="24"/>
      <c r="K3" s="24"/>
      <c r="L3" s="24"/>
      <c r="M3" s="24" t="s">
        <v>36</v>
      </c>
      <c r="N3" s="24"/>
      <c r="O3" s="24"/>
      <c r="P3" s="24"/>
      <c r="Q3" s="24"/>
      <c r="S3" s="37"/>
    </row>
    <row r="4" s="25" customFormat="true" ht="12" hidden="false" customHeight="false" outlineLevel="0" collapsed="false">
      <c r="B4" s="23"/>
      <c r="C4" s="26" t="s">
        <v>6</v>
      </c>
      <c r="D4" s="26" t="s">
        <v>7</v>
      </c>
      <c r="E4" s="26" t="s">
        <v>8</v>
      </c>
      <c r="F4" s="26" t="s">
        <v>9</v>
      </c>
      <c r="G4" s="27" t="s">
        <v>10</v>
      </c>
      <c r="H4" s="26" t="s">
        <v>6</v>
      </c>
      <c r="I4" s="26" t="s">
        <v>7</v>
      </c>
      <c r="J4" s="26" t="s">
        <v>8</v>
      </c>
      <c r="K4" s="26" t="s">
        <v>9</v>
      </c>
      <c r="L4" s="27" t="s">
        <v>10</v>
      </c>
      <c r="M4" s="26" t="s">
        <v>6</v>
      </c>
      <c r="N4" s="26" t="s">
        <v>7</v>
      </c>
      <c r="O4" s="26" t="s">
        <v>8</v>
      </c>
      <c r="P4" s="26" t="s">
        <v>9</v>
      </c>
      <c r="Q4" s="27" t="s">
        <v>10</v>
      </c>
    </row>
    <row r="5" s="19" customFormat="true" ht="12.75" hidden="false" customHeight="false" outlineLevel="0" collapsed="false">
      <c r="B5" s="28" t="s">
        <v>11</v>
      </c>
      <c r="C5" s="6" t="n">
        <v>130</v>
      </c>
      <c r="D5" s="6" t="n">
        <v>258</v>
      </c>
      <c r="E5" s="6" t="n">
        <v>117</v>
      </c>
      <c r="F5" s="6" t="n">
        <v>127</v>
      </c>
      <c r="G5" s="29" t="n">
        <v>632</v>
      </c>
      <c r="H5" s="6" t="n">
        <v>98</v>
      </c>
      <c r="I5" s="6" t="n">
        <v>237</v>
      </c>
      <c r="J5" s="6" t="n">
        <v>99</v>
      </c>
      <c r="K5" s="6" t="n">
        <v>143</v>
      </c>
      <c r="L5" s="29" t="n">
        <v>577</v>
      </c>
      <c r="M5" s="6" t="n">
        <v>228</v>
      </c>
      <c r="N5" s="6" t="n">
        <v>495</v>
      </c>
      <c r="O5" s="6" t="n">
        <v>216</v>
      </c>
      <c r="P5" s="6" t="n">
        <v>270</v>
      </c>
      <c r="Q5" s="29" t="n">
        <v>1209</v>
      </c>
    </row>
    <row r="6" s="19" customFormat="true" ht="12.75" hidden="false" customHeight="false" outlineLevel="0" collapsed="false">
      <c r="B6" s="28" t="s">
        <v>12</v>
      </c>
      <c r="C6" s="9" t="n">
        <v>95</v>
      </c>
      <c r="D6" s="9" t="n">
        <v>213</v>
      </c>
      <c r="E6" s="9" t="n">
        <v>93</v>
      </c>
      <c r="F6" s="9" t="n">
        <v>295</v>
      </c>
      <c r="G6" s="30" t="n">
        <v>696</v>
      </c>
      <c r="H6" s="9" t="n">
        <v>87</v>
      </c>
      <c r="I6" s="9" t="n">
        <v>228</v>
      </c>
      <c r="J6" s="9" t="n">
        <v>91</v>
      </c>
      <c r="K6" s="9" t="n">
        <v>273</v>
      </c>
      <c r="L6" s="30" t="n">
        <v>679</v>
      </c>
      <c r="M6" s="9" t="n">
        <v>182</v>
      </c>
      <c r="N6" s="9" t="n">
        <v>441</v>
      </c>
      <c r="O6" s="9" t="n">
        <v>184</v>
      </c>
      <c r="P6" s="9" t="n">
        <v>568</v>
      </c>
      <c r="Q6" s="30" t="n">
        <v>1375</v>
      </c>
    </row>
    <row r="7" s="19" customFormat="true" ht="12.75" hidden="false" customHeight="false" outlineLevel="0" collapsed="false">
      <c r="B7" s="28" t="s">
        <v>13</v>
      </c>
      <c r="C7" s="9" t="n">
        <v>157</v>
      </c>
      <c r="D7" s="9" t="n">
        <v>184</v>
      </c>
      <c r="E7" s="9" t="n">
        <v>68</v>
      </c>
      <c r="F7" s="9" t="n">
        <v>97</v>
      </c>
      <c r="G7" s="30" t="n">
        <v>506</v>
      </c>
      <c r="H7" s="9" t="n">
        <v>128</v>
      </c>
      <c r="I7" s="9" t="n">
        <v>149</v>
      </c>
      <c r="J7" s="9" t="n">
        <v>52</v>
      </c>
      <c r="K7" s="9" t="n">
        <v>45</v>
      </c>
      <c r="L7" s="30" t="n">
        <v>374</v>
      </c>
      <c r="M7" s="9" t="n">
        <v>285</v>
      </c>
      <c r="N7" s="9" t="n">
        <v>333</v>
      </c>
      <c r="O7" s="9" t="n">
        <v>120</v>
      </c>
      <c r="P7" s="9" t="n">
        <v>142</v>
      </c>
      <c r="Q7" s="30" t="n">
        <v>880</v>
      </c>
    </row>
    <row r="8" s="19" customFormat="true" ht="12.75" hidden="false" customHeight="false" outlineLevel="0" collapsed="false">
      <c r="B8" s="32" t="s">
        <v>14</v>
      </c>
      <c r="C8" s="13" t="n">
        <v>27</v>
      </c>
      <c r="D8" s="13" t="n">
        <v>67</v>
      </c>
      <c r="E8" s="13" t="n">
        <v>24</v>
      </c>
      <c r="F8" s="13" t="n">
        <v>48</v>
      </c>
      <c r="G8" s="33" t="n">
        <v>166</v>
      </c>
      <c r="H8" s="13" t="n">
        <v>24</v>
      </c>
      <c r="I8" s="13" t="n">
        <v>54</v>
      </c>
      <c r="J8" s="13" t="n">
        <v>27</v>
      </c>
      <c r="K8" s="13" t="n">
        <v>8</v>
      </c>
      <c r="L8" s="33" t="n">
        <v>113</v>
      </c>
      <c r="M8" s="13" t="n">
        <v>51</v>
      </c>
      <c r="N8" s="13" t="n">
        <v>121</v>
      </c>
      <c r="O8" s="13" t="n">
        <v>51</v>
      </c>
      <c r="P8" s="13" t="n">
        <v>56</v>
      </c>
      <c r="Q8" s="33" t="n">
        <v>279</v>
      </c>
    </row>
    <row r="9" s="19" customFormat="true" ht="12.75" hidden="false" customHeight="false" outlineLevel="0" collapsed="false">
      <c r="B9" s="28" t="s">
        <v>15</v>
      </c>
      <c r="C9" s="9" t="n">
        <v>63</v>
      </c>
      <c r="D9" s="9" t="n">
        <v>100</v>
      </c>
      <c r="E9" s="9" t="n">
        <v>31</v>
      </c>
      <c r="F9" s="9" t="n">
        <v>40</v>
      </c>
      <c r="G9" s="30" t="n">
        <v>234</v>
      </c>
      <c r="H9" s="9" t="n">
        <v>43</v>
      </c>
      <c r="I9" s="9" t="n">
        <v>85</v>
      </c>
      <c r="J9" s="9" t="n">
        <v>40</v>
      </c>
      <c r="K9" s="9" t="n">
        <v>34</v>
      </c>
      <c r="L9" s="30" t="n">
        <v>202</v>
      </c>
      <c r="M9" s="9" t="n">
        <v>106</v>
      </c>
      <c r="N9" s="9" t="n">
        <v>185</v>
      </c>
      <c r="O9" s="9" t="n">
        <v>71</v>
      </c>
      <c r="P9" s="9" t="n">
        <v>74</v>
      </c>
      <c r="Q9" s="30" t="n">
        <v>436</v>
      </c>
    </row>
    <row r="10" s="19" customFormat="true" ht="12.75" hidden="false" customHeight="false" outlineLevel="0" collapsed="false">
      <c r="B10" s="28" t="s">
        <v>16</v>
      </c>
      <c r="C10" s="9" t="n">
        <v>39</v>
      </c>
      <c r="D10" s="9" t="n">
        <v>44</v>
      </c>
      <c r="E10" s="9" t="n">
        <v>14</v>
      </c>
      <c r="F10" s="9" t="n">
        <v>18</v>
      </c>
      <c r="G10" s="30" t="n">
        <v>115</v>
      </c>
      <c r="H10" s="9" t="n">
        <v>30</v>
      </c>
      <c r="I10" s="9" t="n">
        <v>42</v>
      </c>
      <c r="J10" s="9" t="n">
        <v>16</v>
      </c>
      <c r="K10" s="9" t="n">
        <v>32</v>
      </c>
      <c r="L10" s="30" t="n">
        <v>120</v>
      </c>
      <c r="M10" s="9" t="n">
        <v>69</v>
      </c>
      <c r="N10" s="9" t="n">
        <v>86</v>
      </c>
      <c r="O10" s="9" t="n">
        <v>30</v>
      </c>
      <c r="P10" s="9" t="n">
        <v>50</v>
      </c>
      <c r="Q10" s="30" t="n">
        <v>235</v>
      </c>
    </row>
    <row r="11" s="19" customFormat="true" ht="12.75" hidden="false" customHeight="false" outlineLevel="0" collapsed="false">
      <c r="B11" s="28" t="s">
        <v>17</v>
      </c>
      <c r="C11" s="9" t="n">
        <v>82</v>
      </c>
      <c r="D11" s="9" t="n">
        <v>65</v>
      </c>
      <c r="E11" s="9" t="n">
        <v>29</v>
      </c>
      <c r="F11" s="9" t="n">
        <v>30</v>
      </c>
      <c r="G11" s="30" t="n">
        <v>206</v>
      </c>
      <c r="H11" s="9" t="n">
        <v>66</v>
      </c>
      <c r="I11" s="9" t="n">
        <v>63</v>
      </c>
      <c r="J11" s="9" t="n">
        <v>36</v>
      </c>
      <c r="K11" s="9" t="n">
        <v>60</v>
      </c>
      <c r="L11" s="30" t="n">
        <v>225</v>
      </c>
      <c r="M11" s="9" t="n">
        <v>148</v>
      </c>
      <c r="N11" s="9" t="n">
        <v>128</v>
      </c>
      <c r="O11" s="9" t="n">
        <v>65</v>
      </c>
      <c r="P11" s="9" t="n">
        <v>90</v>
      </c>
      <c r="Q11" s="30" t="n">
        <v>431</v>
      </c>
    </row>
    <row r="12" s="19" customFormat="true" ht="12.75" hidden="false" customHeight="false" outlineLevel="0" collapsed="false">
      <c r="B12" s="8" t="s">
        <v>18</v>
      </c>
      <c r="C12" s="9" t="n">
        <v>539</v>
      </c>
      <c r="D12" s="9" t="n">
        <v>1364</v>
      </c>
      <c r="E12" s="9" t="n">
        <v>532</v>
      </c>
      <c r="F12" s="9" t="n">
        <v>639</v>
      </c>
      <c r="G12" s="30" t="n">
        <v>3074</v>
      </c>
      <c r="H12" s="9" t="n">
        <v>491</v>
      </c>
      <c r="I12" s="9" t="n">
        <v>1287</v>
      </c>
      <c r="J12" s="9" t="n">
        <v>531</v>
      </c>
      <c r="K12" s="9" t="n">
        <v>654</v>
      </c>
      <c r="L12" s="30" t="n">
        <v>2963</v>
      </c>
      <c r="M12" s="9" t="n">
        <v>1030</v>
      </c>
      <c r="N12" s="9" t="n">
        <v>2651</v>
      </c>
      <c r="O12" s="9" t="n">
        <v>1063</v>
      </c>
      <c r="P12" s="9" t="n">
        <v>1293</v>
      </c>
      <c r="Q12" s="30" t="n">
        <v>6037</v>
      </c>
    </row>
    <row r="13" s="19" customFormat="true" ht="12.75" hidden="false" customHeight="false" outlineLevel="0" collapsed="false">
      <c r="B13" s="28" t="s">
        <v>19</v>
      </c>
      <c r="C13" s="9" t="n">
        <v>74</v>
      </c>
      <c r="D13" s="9" t="n">
        <v>153</v>
      </c>
      <c r="E13" s="9" t="n">
        <v>51</v>
      </c>
      <c r="F13" s="9" t="n">
        <v>92</v>
      </c>
      <c r="G13" s="30" t="n">
        <v>370</v>
      </c>
      <c r="H13" s="9" t="n">
        <v>67</v>
      </c>
      <c r="I13" s="9" t="n">
        <v>131</v>
      </c>
      <c r="J13" s="9" t="n">
        <v>51</v>
      </c>
      <c r="K13" s="9" t="n">
        <v>93</v>
      </c>
      <c r="L13" s="30" t="n">
        <v>342</v>
      </c>
      <c r="M13" s="9" t="n">
        <v>141</v>
      </c>
      <c r="N13" s="9" t="n">
        <v>284</v>
      </c>
      <c r="O13" s="9" t="n">
        <v>102</v>
      </c>
      <c r="P13" s="9" t="n">
        <v>185</v>
      </c>
      <c r="Q13" s="30" t="n">
        <v>712</v>
      </c>
    </row>
    <row r="14" s="19" customFormat="true" ht="12.75" hidden="false" customHeight="false" outlineLevel="0" collapsed="false">
      <c r="B14" s="28" t="s">
        <v>20</v>
      </c>
      <c r="C14" s="9" t="n">
        <v>61</v>
      </c>
      <c r="D14" s="9" t="n">
        <v>142</v>
      </c>
      <c r="E14" s="9" t="n">
        <v>30</v>
      </c>
      <c r="F14" s="9" t="n">
        <v>74</v>
      </c>
      <c r="G14" s="30" t="n">
        <v>307</v>
      </c>
      <c r="H14" s="9" t="n">
        <v>63</v>
      </c>
      <c r="I14" s="9" t="n">
        <v>138</v>
      </c>
      <c r="J14" s="9" t="n">
        <v>44</v>
      </c>
      <c r="K14" s="9" t="n">
        <v>77</v>
      </c>
      <c r="L14" s="30" t="n">
        <v>322</v>
      </c>
      <c r="M14" s="9" t="n">
        <v>124</v>
      </c>
      <c r="N14" s="9" t="n">
        <v>280</v>
      </c>
      <c r="O14" s="9" t="n">
        <v>74</v>
      </c>
      <c r="P14" s="9" t="n">
        <v>151</v>
      </c>
      <c r="Q14" s="30" t="n">
        <v>629</v>
      </c>
    </row>
    <row r="15" s="19" customFormat="true" ht="12.75" hidden="false" customHeight="false" outlineLevel="0" collapsed="false">
      <c r="B15" s="28" t="s">
        <v>21</v>
      </c>
      <c r="C15" s="9" t="n">
        <v>237</v>
      </c>
      <c r="D15" s="9" t="n">
        <v>317</v>
      </c>
      <c r="E15" s="9" t="n">
        <v>141</v>
      </c>
      <c r="F15" s="9" t="n">
        <v>150</v>
      </c>
      <c r="G15" s="30" t="n">
        <v>845</v>
      </c>
      <c r="H15" s="9" t="n">
        <v>225</v>
      </c>
      <c r="I15" s="9" t="n">
        <v>319</v>
      </c>
      <c r="J15" s="9" t="n">
        <v>132</v>
      </c>
      <c r="K15" s="9" t="n">
        <v>213</v>
      </c>
      <c r="L15" s="30" t="n">
        <v>889</v>
      </c>
      <c r="M15" s="9" t="n">
        <v>462</v>
      </c>
      <c r="N15" s="9" t="n">
        <v>636</v>
      </c>
      <c r="O15" s="9" t="n">
        <v>273</v>
      </c>
      <c r="P15" s="9" t="n">
        <v>363</v>
      </c>
      <c r="Q15" s="30" t="n">
        <v>1734</v>
      </c>
    </row>
    <row r="16" s="19" customFormat="true" ht="12.75" hidden="false" customHeight="false" outlineLevel="0" collapsed="false">
      <c r="B16" s="34" t="s">
        <v>22</v>
      </c>
      <c r="C16" s="16" t="n">
        <v>1504</v>
      </c>
      <c r="D16" s="16" t="n">
        <v>2907</v>
      </c>
      <c r="E16" s="16" t="n">
        <v>1130</v>
      </c>
      <c r="F16" s="16" t="n">
        <v>1610</v>
      </c>
      <c r="G16" s="35" t="n">
        <v>7151</v>
      </c>
      <c r="H16" s="16" t="n">
        <v>1322</v>
      </c>
      <c r="I16" s="16" t="n">
        <v>2733</v>
      </c>
      <c r="J16" s="16" t="n">
        <v>1119</v>
      </c>
      <c r="K16" s="16" t="n">
        <v>1632</v>
      </c>
      <c r="L16" s="35" t="n">
        <v>6806</v>
      </c>
      <c r="M16" s="16" t="n">
        <v>2826</v>
      </c>
      <c r="N16" s="16" t="n">
        <v>5640</v>
      </c>
      <c r="O16" s="16" t="n">
        <v>2249</v>
      </c>
      <c r="P16" s="16" t="n">
        <v>3242</v>
      </c>
      <c r="Q16" s="35" t="n">
        <v>13957</v>
      </c>
    </row>
    <row r="17" s="19" customFormat="true" ht="12.75" hidden="false" customHeight="false" outlineLevel="0" collapsed="false"/>
    <row r="18" s="19" customFormat="true" ht="15" hidden="false" customHeight="false" outlineLevel="0" collapsed="false">
      <c r="B18" s="36" t="s">
        <v>37</v>
      </c>
      <c r="C18" s="22"/>
      <c r="K18" s="22"/>
      <c r="S18" s="22"/>
    </row>
    <row r="19" s="19" customFormat="true" ht="12.75" hidden="false" customHeight="false" outlineLevel="0" collapsed="false">
      <c r="B19" s="23" t="s">
        <v>1</v>
      </c>
      <c r="C19" s="24" t="s">
        <v>32</v>
      </c>
      <c r="D19" s="24"/>
      <c r="E19" s="24"/>
      <c r="F19" s="24"/>
      <c r="G19" s="24"/>
      <c r="H19" s="24" t="s">
        <v>33</v>
      </c>
      <c r="I19" s="24"/>
      <c r="J19" s="24"/>
      <c r="K19" s="24"/>
      <c r="L19" s="24"/>
      <c r="M19" s="24" t="s">
        <v>38</v>
      </c>
      <c r="N19" s="24"/>
      <c r="O19" s="24"/>
      <c r="P19" s="24"/>
      <c r="Q19" s="24"/>
    </row>
    <row r="20" s="25" customFormat="true" ht="12" hidden="false" customHeight="false" outlineLevel="0" collapsed="false">
      <c r="B20" s="23"/>
      <c r="C20" s="26" t="s">
        <v>6</v>
      </c>
      <c r="D20" s="26" t="s">
        <v>7</v>
      </c>
      <c r="E20" s="26" t="s">
        <v>8</v>
      </c>
      <c r="F20" s="26" t="s">
        <v>9</v>
      </c>
      <c r="G20" s="27" t="s">
        <v>10</v>
      </c>
      <c r="H20" s="26" t="s">
        <v>6</v>
      </c>
      <c r="I20" s="26" t="s">
        <v>7</v>
      </c>
      <c r="J20" s="26" t="s">
        <v>8</v>
      </c>
      <c r="K20" s="26" t="s">
        <v>9</v>
      </c>
      <c r="L20" s="27" t="s">
        <v>10</v>
      </c>
      <c r="M20" s="26" t="s">
        <v>6</v>
      </c>
      <c r="N20" s="26" t="s">
        <v>7</v>
      </c>
      <c r="O20" s="26" t="s">
        <v>8</v>
      </c>
      <c r="P20" s="26" t="s">
        <v>9</v>
      </c>
      <c r="Q20" s="27" t="s">
        <v>10</v>
      </c>
    </row>
    <row r="21" s="19" customFormat="true" ht="12.75" hidden="false" customHeight="false" outlineLevel="0" collapsed="false">
      <c r="B21" s="28" t="s">
        <v>11</v>
      </c>
      <c r="C21" s="6" t="n">
        <v>5</v>
      </c>
      <c r="D21" s="6" t="n">
        <v>58</v>
      </c>
      <c r="E21" s="6" t="n">
        <v>13</v>
      </c>
      <c r="F21" s="38" t="s">
        <v>39</v>
      </c>
      <c r="G21" s="29" t="n">
        <v>76</v>
      </c>
      <c r="H21" s="6" t="n">
        <v>3</v>
      </c>
      <c r="I21" s="6" t="n">
        <v>55</v>
      </c>
      <c r="J21" s="6" t="n">
        <v>11</v>
      </c>
      <c r="K21" s="38" t="s">
        <v>39</v>
      </c>
      <c r="L21" s="29" t="n">
        <v>69</v>
      </c>
      <c r="M21" s="6" t="n">
        <v>8</v>
      </c>
      <c r="N21" s="6" t="n">
        <v>113</v>
      </c>
      <c r="O21" s="6" t="n">
        <v>24</v>
      </c>
      <c r="P21" s="38" t="s">
        <v>39</v>
      </c>
      <c r="Q21" s="29" t="n">
        <v>145</v>
      </c>
    </row>
    <row r="22" s="19" customFormat="true" ht="12.75" hidden="false" customHeight="false" outlineLevel="0" collapsed="false">
      <c r="B22" s="28" t="s">
        <v>12</v>
      </c>
      <c r="C22" s="38" t="s">
        <v>39</v>
      </c>
      <c r="D22" s="9" t="n">
        <v>41</v>
      </c>
      <c r="E22" s="38" t="n">
        <v>25</v>
      </c>
      <c r="F22" s="38" t="s">
        <v>39</v>
      </c>
      <c r="G22" s="30" t="n">
        <v>66</v>
      </c>
      <c r="H22" s="38" t="n">
        <v>2</v>
      </c>
      <c r="I22" s="9" t="n">
        <v>47</v>
      </c>
      <c r="J22" s="38" t="n">
        <v>11</v>
      </c>
      <c r="K22" s="38" t="s">
        <v>39</v>
      </c>
      <c r="L22" s="30" t="n">
        <v>60</v>
      </c>
      <c r="M22" s="9" t="n">
        <v>2</v>
      </c>
      <c r="N22" s="9" t="n">
        <v>88</v>
      </c>
      <c r="O22" s="9" t="n">
        <v>36</v>
      </c>
      <c r="P22" s="38" t="s">
        <v>39</v>
      </c>
      <c r="Q22" s="30" t="n">
        <v>126</v>
      </c>
    </row>
    <row r="23" s="19" customFormat="true" ht="12.75" hidden="false" customHeight="false" outlineLevel="0" collapsed="false">
      <c r="B23" s="28" t="s">
        <v>13</v>
      </c>
      <c r="C23" s="38" t="s">
        <v>39</v>
      </c>
      <c r="D23" s="9" t="n">
        <v>1</v>
      </c>
      <c r="E23" s="9" t="n">
        <v>1</v>
      </c>
      <c r="F23" s="38" t="s">
        <v>39</v>
      </c>
      <c r="G23" s="30" t="n">
        <v>2</v>
      </c>
      <c r="H23" s="38" t="s">
        <v>39</v>
      </c>
      <c r="I23" s="9" t="n">
        <v>2</v>
      </c>
      <c r="J23" s="38" t="s">
        <v>39</v>
      </c>
      <c r="K23" s="38" t="s">
        <v>39</v>
      </c>
      <c r="L23" s="30" t="n">
        <v>2</v>
      </c>
      <c r="M23" s="38" t="s">
        <v>39</v>
      </c>
      <c r="N23" s="9" t="n">
        <v>3</v>
      </c>
      <c r="O23" s="9" t="n">
        <v>1</v>
      </c>
      <c r="P23" s="38" t="s">
        <v>39</v>
      </c>
      <c r="Q23" s="30" t="n">
        <v>4</v>
      </c>
    </row>
    <row r="24" s="19" customFormat="true" ht="12.75" hidden="false" customHeight="false" outlineLevel="0" collapsed="false">
      <c r="B24" s="32" t="s">
        <v>14</v>
      </c>
      <c r="C24" s="39" t="n">
        <v>5</v>
      </c>
      <c r="D24" s="13" t="n">
        <v>20</v>
      </c>
      <c r="E24" s="13" t="n">
        <v>5</v>
      </c>
      <c r="F24" s="39" t="n">
        <v>1</v>
      </c>
      <c r="G24" s="33" t="n">
        <v>31</v>
      </c>
      <c r="H24" s="13" t="n">
        <v>3</v>
      </c>
      <c r="I24" s="13" t="n">
        <v>13</v>
      </c>
      <c r="J24" s="13" t="n">
        <v>2</v>
      </c>
      <c r="K24" s="40" t="s">
        <v>39</v>
      </c>
      <c r="L24" s="33" t="n">
        <v>18</v>
      </c>
      <c r="M24" s="13" t="n">
        <v>8</v>
      </c>
      <c r="N24" s="13" t="n">
        <v>33</v>
      </c>
      <c r="O24" s="13" t="n">
        <v>7</v>
      </c>
      <c r="P24" s="39" t="n">
        <v>1</v>
      </c>
      <c r="Q24" s="33" t="n">
        <v>49</v>
      </c>
    </row>
    <row r="25" s="19" customFormat="true" ht="12.75" hidden="false" customHeight="false" outlineLevel="0" collapsed="false">
      <c r="B25" s="28" t="s">
        <v>15</v>
      </c>
      <c r="C25" s="38" t="s">
        <v>39</v>
      </c>
      <c r="D25" s="9" t="n">
        <v>2</v>
      </c>
      <c r="E25" s="38" t="s">
        <v>39</v>
      </c>
      <c r="F25" s="38" t="s">
        <v>39</v>
      </c>
      <c r="G25" s="30" t="n">
        <v>2</v>
      </c>
      <c r="H25" s="38" t="s">
        <v>39</v>
      </c>
      <c r="I25" s="9" t="n">
        <v>1</v>
      </c>
      <c r="J25" s="38" t="s">
        <v>39</v>
      </c>
      <c r="K25" s="38" t="s">
        <v>39</v>
      </c>
      <c r="L25" s="30" t="n">
        <v>1</v>
      </c>
      <c r="M25" s="38" t="s">
        <v>39</v>
      </c>
      <c r="N25" s="9" t="n">
        <v>3</v>
      </c>
      <c r="O25" s="9"/>
      <c r="P25" s="38" t="s">
        <v>39</v>
      </c>
      <c r="Q25" s="30" t="n">
        <v>3</v>
      </c>
    </row>
    <row r="26" s="19" customFormat="true" ht="12.75" hidden="false" customHeight="false" outlineLevel="0" collapsed="false">
      <c r="B26" s="28" t="s">
        <v>16</v>
      </c>
      <c r="C26" s="38" t="n">
        <v>1</v>
      </c>
      <c r="D26" s="9" t="n">
        <v>9</v>
      </c>
      <c r="E26" s="38" t="n">
        <v>2</v>
      </c>
      <c r="F26" s="38" t="n">
        <v>1</v>
      </c>
      <c r="G26" s="30" t="n">
        <v>13</v>
      </c>
      <c r="H26" s="38" t="n">
        <v>1</v>
      </c>
      <c r="I26" s="9" t="n">
        <v>3</v>
      </c>
      <c r="J26" s="38" t="n">
        <v>5</v>
      </c>
      <c r="K26" s="38" t="s">
        <v>39</v>
      </c>
      <c r="L26" s="30" t="n">
        <v>9</v>
      </c>
      <c r="M26" s="9" t="n">
        <v>2</v>
      </c>
      <c r="N26" s="9" t="n">
        <v>12</v>
      </c>
      <c r="O26" s="9" t="n">
        <v>7</v>
      </c>
      <c r="P26" s="38" t="n">
        <v>1</v>
      </c>
      <c r="Q26" s="30" t="n">
        <v>22</v>
      </c>
    </row>
    <row r="27" s="19" customFormat="true" ht="12.75" hidden="false" customHeight="false" outlineLevel="0" collapsed="false">
      <c r="B27" s="28" t="s">
        <v>17</v>
      </c>
      <c r="C27" s="9" t="n">
        <v>10</v>
      </c>
      <c r="D27" s="9" t="n">
        <v>15</v>
      </c>
      <c r="E27" s="9" t="n">
        <v>9</v>
      </c>
      <c r="F27" s="38" t="s">
        <v>39</v>
      </c>
      <c r="G27" s="30" t="n">
        <v>34</v>
      </c>
      <c r="H27" s="9" t="n">
        <v>8</v>
      </c>
      <c r="I27" s="9" t="n">
        <v>12</v>
      </c>
      <c r="J27" s="9" t="n">
        <v>8</v>
      </c>
      <c r="K27" s="38" t="s">
        <v>39</v>
      </c>
      <c r="L27" s="30" t="n">
        <v>28</v>
      </c>
      <c r="M27" s="9" t="n">
        <v>18</v>
      </c>
      <c r="N27" s="9" t="n">
        <v>27</v>
      </c>
      <c r="O27" s="9" t="n">
        <v>17</v>
      </c>
      <c r="P27" s="38" t="s">
        <v>39</v>
      </c>
      <c r="Q27" s="30" t="n">
        <v>62</v>
      </c>
    </row>
    <row r="28" s="19" customFormat="true" ht="12.75" hidden="false" customHeight="false" outlineLevel="0" collapsed="false">
      <c r="B28" s="8" t="s">
        <v>18</v>
      </c>
      <c r="C28" s="9" t="n">
        <v>26</v>
      </c>
      <c r="D28" s="9" t="n">
        <v>184</v>
      </c>
      <c r="E28" s="9" t="n">
        <v>53</v>
      </c>
      <c r="F28" s="38" t="s">
        <v>39</v>
      </c>
      <c r="G28" s="30" t="n">
        <v>263</v>
      </c>
      <c r="H28" s="9" t="n">
        <v>22</v>
      </c>
      <c r="I28" s="9" t="n">
        <v>142</v>
      </c>
      <c r="J28" s="9" t="n">
        <v>26</v>
      </c>
      <c r="K28" s="38" t="s">
        <v>39</v>
      </c>
      <c r="L28" s="30" t="n">
        <v>190</v>
      </c>
      <c r="M28" s="9" t="n">
        <v>48</v>
      </c>
      <c r="N28" s="9" t="n">
        <v>326</v>
      </c>
      <c r="O28" s="9" t="n">
        <v>79</v>
      </c>
      <c r="P28" s="38" t="s">
        <v>39</v>
      </c>
      <c r="Q28" s="30" t="n">
        <v>453</v>
      </c>
    </row>
    <row r="29" s="19" customFormat="true" ht="12.75" hidden="false" customHeight="false" outlineLevel="0" collapsed="false">
      <c r="B29" s="28" t="s">
        <v>19</v>
      </c>
      <c r="C29" s="9" t="n">
        <v>9</v>
      </c>
      <c r="D29" s="9" t="n">
        <v>35</v>
      </c>
      <c r="E29" s="9" t="n">
        <v>14</v>
      </c>
      <c r="F29" s="38" t="s">
        <v>39</v>
      </c>
      <c r="G29" s="30" t="n">
        <v>58</v>
      </c>
      <c r="H29" s="9" t="n">
        <v>8</v>
      </c>
      <c r="I29" s="9" t="n">
        <v>42</v>
      </c>
      <c r="J29" s="9" t="n">
        <v>17</v>
      </c>
      <c r="K29" s="38" t="s">
        <v>39</v>
      </c>
      <c r="L29" s="30" t="n">
        <v>67</v>
      </c>
      <c r="M29" s="9" t="n">
        <v>17</v>
      </c>
      <c r="N29" s="9" t="n">
        <v>77</v>
      </c>
      <c r="O29" s="9" t="n">
        <v>31</v>
      </c>
      <c r="P29" s="38" t="s">
        <v>39</v>
      </c>
      <c r="Q29" s="30" t="n">
        <v>125</v>
      </c>
    </row>
    <row r="30" s="19" customFormat="true" ht="12.75" hidden="false" customHeight="false" outlineLevel="0" collapsed="false">
      <c r="B30" s="28" t="s">
        <v>20</v>
      </c>
      <c r="C30" s="38" t="s">
        <v>39</v>
      </c>
      <c r="D30" s="9" t="n">
        <v>3</v>
      </c>
      <c r="E30" s="9" t="n">
        <v>1</v>
      </c>
      <c r="F30" s="38" t="s">
        <v>39</v>
      </c>
      <c r="G30" s="30" t="n">
        <v>4</v>
      </c>
      <c r="H30" s="38" t="s">
        <v>39</v>
      </c>
      <c r="I30" s="9" t="n">
        <v>2</v>
      </c>
      <c r="J30" s="9" t="n">
        <v>1</v>
      </c>
      <c r="K30" s="38" t="s">
        <v>39</v>
      </c>
      <c r="L30" s="30" t="n">
        <v>3</v>
      </c>
      <c r="M30" s="38" t="s">
        <v>39</v>
      </c>
      <c r="N30" s="9" t="n">
        <v>5</v>
      </c>
      <c r="O30" s="9" t="n">
        <v>2</v>
      </c>
      <c r="P30" s="38" t="s">
        <v>39</v>
      </c>
      <c r="Q30" s="30" t="n">
        <v>7</v>
      </c>
    </row>
    <row r="31" s="19" customFormat="true" ht="12.75" hidden="false" customHeight="false" outlineLevel="0" collapsed="false">
      <c r="B31" s="28" t="s">
        <v>21</v>
      </c>
      <c r="C31" s="9" t="n">
        <v>2</v>
      </c>
      <c r="D31" s="9" t="n">
        <v>45</v>
      </c>
      <c r="E31" s="9" t="n">
        <v>12</v>
      </c>
      <c r="F31" s="38" t="s">
        <v>39</v>
      </c>
      <c r="G31" s="30" t="n">
        <v>59</v>
      </c>
      <c r="H31" s="9" t="n">
        <v>5</v>
      </c>
      <c r="I31" s="9" t="n">
        <v>36</v>
      </c>
      <c r="J31" s="9" t="n">
        <v>7</v>
      </c>
      <c r="K31" s="38" t="s">
        <v>39</v>
      </c>
      <c r="L31" s="30" t="n">
        <v>48</v>
      </c>
      <c r="M31" s="9" t="n">
        <v>7</v>
      </c>
      <c r="N31" s="9" t="n">
        <v>81</v>
      </c>
      <c r="O31" s="9" t="n">
        <v>19</v>
      </c>
      <c r="P31" s="38" t="s">
        <v>39</v>
      </c>
      <c r="Q31" s="30" t="n">
        <v>107</v>
      </c>
    </row>
    <row r="32" s="19" customFormat="true" ht="12.75" hidden="false" customHeight="false" outlineLevel="0" collapsed="false">
      <c r="B32" s="34" t="s">
        <v>22</v>
      </c>
      <c r="C32" s="16" t="n">
        <v>58</v>
      </c>
      <c r="D32" s="16" t="n">
        <v>413</v>
      </c>
      <c r="E32" s="16" t="n">
        <v>135</v>
      </c>
      <c r="F32" s="16" t="n">
        <v>2</v>
      </c>
      <c r="G32" s="35" t="n">
        <v>608</v>
      </c>
      <c r="H32" s="16" t="n">
        <v>52</v>
      </c>
      <c r="I32" s="16" t="n">
        <v>355</v>
      </c>
      <c r="J32" s="16" t="n">
        <v>88</v>
      </c>
      <c r="K32" s="41" t="s">
        <v>39</v>
      </c>
      <c r="L32" s="35" t="n">
        <v>495</v>
      </c>
      <c r="M32" s="16" t="n">
        <v>110</v>
      </c>
      <c r="N32" s="16" t="n">
        <v>768</v>
      </c>
      <c r="O32" s="16" t="n">
        <v>223</v>
      </c>
      <c r="P32" s="16" t="n">
        <v>2</v>
      </c>
      <c r="Q32" s="35" t="n">
        <v>1103</v>
      </c>
    </row>
    <row r="33" customFormat="false" ht="12.75" hidden="false" customHeight="false" outlineLevel="0" collapsed="false">
      <c r="B33" s="25" t="s">
        <v>25</v>
      </c>
    </row>
  </sheetData>
  <mergeCells count="8">
    <mergeCell ref="B3:B4"/>
    <mergeCell ref="C3:G3"/>
    <mergeCell ref="H3:L3"/>
    <mergeCell ref="M3:Q3"/>
    <mergeCell ref="B19:B20"/>
    <mergeCell ref="C19:G19"/>
    <mergeCell ref="H19:L19"/>
    <mergeCell ref="M19:Q19"/>
  </mergeCells>
  <printOptions headings="false" gridLines="false" gridLinesSet="true" horizontalCentered="true" verticalCentered="true"/>
  <pageMargins left="0.590277777777778" right="0.590277777777778" top="0.39375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13.28"/>
    <col collapsed="false" customWidth="true" hidden="false" outlineLevel="0" max="4" min="4" style="0" width="9.28"/>
    <col collapsed="false" customWidth="true" hidden="false" outlineLevel="0" max="5" min="5" style="0" width="7.99"/>
    <col collapsed="false" customWidth="true" hidden="false" outlineLevel="0" max="6" min="6" style="0" width="9.7"/>
    <col collapsed="false" customWidth="true" hidden="false" outlineLevel="0" max="9" min="7" style="0" width="7.99"/>
    <col collapsed="false" customWidth="true" hidden="false" outlineLevel="0" max="10" min="10" style="0" width="9.28"/>
    <col collapsed="false" customWidth="true" hidden="false" outlineLevel="0" max="11" min="11" style="0" width="7.99"/>
    <col collapsed="false" customWidth="true" hidden="false" outlineLevel="0" max="12" min="12" style="0" width="5.71"/>
    <col collapsed="false" customWidth="true" hidden="false" outlineLevel="0" max="13" min="13" style="0" width="10.85"/>
    <col collapsed="false" customWidth="true" hidden="false" outlineLevel="0" max="14" min="14" style="0" width="13.85"/>
    <col collapsed="false" customWidth="true" hidden="false" outlineLevel="0" max="15" min="15" style="0" width="10.56"/>
    <col collapsed="false" customWidth="true" hidden="false" outlineLevel="0" max="16" min="16" style="0" width="15.28"/>
    <col collapsed="false" customWidth="true" hidden="false" outlineLevel="0" max="17" min="17" style="0" width="10.85"/>
    <col collapsed="false" customWidth="true" hidden="false" outlineLevel="0" max="18" min="18" style="0" width="10.71"/>
    <col collapsed="false" customWidth="true" hidden="false" outlineLevel="0" max="20" min="20" style="0" width="4.28"/>
    <col collapsed="false" customWidth="true" hidden="false" outlineLevel="0" max="21" min="21" style="0" width="11.13"/>
    <col collapsed="false" customWidth="true" hidden="false" outlineLevel="0" max="29" min="22" style="0" width="9.41"/>
  </cols>
  <sheetData>
    <row r="2" customFormat="false" ht="15" hidden="false" customHeight="false" outlineLevel="0" collapsed="false">
      <c r="B2" s="42" t="s">
        <v>40</v>
      </c>
    </row>
    <row r="3" customFormat="false" ht="12.75" hidden="false" customHeight="true" outlineLevel="0" collapsed="false">
      <c r="B3" s="43" t="s">
        <v>1</v>
      </c>
      <c r="C3" s="4" t="s">
        <v>41</v>
      </c>
      <c r="D3" s="44" t="s">
        <v>42</v>
      </c>
      <c r="E3" s="44"/>
      <c r="F3" s="44" t="s">
        <v>43</v>
      </c>
      <c r="G3" s="44"/>
      <c r="H3" s="44" t="s">
        <v>44</v>
      </c>
      <c r="I3" s="44"/>
      <c r="J3" s="44" t="s">
        <v>45</v>
      </c>
      <c r="K3" s="44"/>
    </row>
    <row r="4" customFormat="false" ht="12.75" hidden="false" customHeight="true" outlineLevel="0" collapsed="false">
      <c r="B4" s="43"/>
      <c r="C4" s="4"/>
      <c r="D4" s="45" t="s">
        <v>46</v>
      </c>
      <c r="E4" s="45" t="s">
        <v>47</v>
      </c>
      <c r="F4" s="45" t="s">
        <v>46</v>
      </c>
      <c r="G4" s="45" t="s">
        <v>47</v>
      </c>
      <c r="H4" s="45" t="s">
        <v>46</v>
      </c>
      <c r="I4" s="45" t="s">
        <v>47</v>
      </c>
      <c r="J4" s="45" t="s">
        <v>46</v>
      </c>
      <c r="K4" s="45" t="s">
        <v>47</v>
      </c>
    </row>
    <row r="5" customFormat="false" ht="12.75" hidden="false" customHeight="false" outlineLevel="0" collapsed="false">
      <c r="B5" s="46" t="s">
        <v>11</v>
      </c>
      <c r="C5" s="47" t="s">
        <v>6</v>
      </c>
      <c r="D5" s="48" t="n">
        <v>481</v>
      </c>
      <c r="E5" s="49" t="n">
        <f aca="false">+D5/D$9*100</f>
        <v>18.3307926829268</v>
      </c>
      <c r="F5" s="48" t="n">
        <v>228</v>
      </c>
      <c r="G5" s="49" t="n">
        <f aca="false">+F5/F$9*100</f>
        <v>18.8585607940447</v>
      </c>
      <c r="H5" s="48" t="n">
        <v>8</v>
      </c>
      <c r="I5" s="49" t="n">
        <f aca="false">+H5/H$9*100</f>
        <v>5.51724137931035</v>
      </c>
      <c r="J5" s="50" t="n">
        <v>717</v>
      </c>
      <c r="K5" s="49" t="n">
        <f aca="false">+J5/J$9*100</f>
        <v>18.0241327300151</v>
      </c>
    </row>
    <row r="6" customFormat="false" ht="12.75" hidden="false" customHeight="false" outlineLevel="0" collapsed="false">
      <c r="B6" s="51"/>
      <c r="C6" s="52" t="s">
        <v>7</v>
      </c>
      <c r="D6" s="53" t="n">
        <v>1235</v>
      </c>
      <c r="E6" s="54" t="n">
        <f aca="false">+D6/D$9*100</f>
        <v>47.0655487804878</v>
      </c>
      <c r="F6" s="53" t="n">
        <v>495</v>
      </c>
      <c r="G6" s="54" t="n">
        <f aca="false">+F6/F$9*100</f>
        <v>40.9429280397022</v>
      </c>
      <c r="H6" s="53" t="n">
        <v>113</v>
      </c>
      <c r="I6" s="54" t="n">
        <f aca="false">+H6/H$9*100</f>
        <v>77.9310344827586</v>
      </c>
      <c r="J6" s="55" t="n">
        <v>1843</v>
      </c>
      <c r="K6" s="54" t="n">
        <f aca="false">+J6/J$9*100</f>
        <v>46.3298139768728</v>
      </c>
    </row>
    <row r="7" customFormat="false" ht="12.75" hidden="false" customHeight="false" outlineLevel="0" collapsed="false">
      <c r="B7" s="51"/>
      <c r="C7" s="52" t="s">
        <v>8</v>
      </c>
      <c r="D7" s="53" t="n">
        <v>704</v>
      </c>
      <c r="E7" s="54" t="n">
        <f aca="false">+D7/D$9*100</f>
        <v>26.8292682926829</v>
      </c>
      <c r="F7" s="53" t="n">
        <v>216</v>
      </c>
      <c r="G7" s="54" t="n">
        <f aca="false">+F7/F$9*100</f>
        <v>17.8660049627792</v>
      </c>
      <c r="H7" s="53" t="n">
        <v>24</v>
      </c>
      <c r="I7" s="54" t="n">
        <f aca="false">+H7/H$9*100</f>
        <v>16.551724137931</v>
      </c>
      <c r="J7" s="55" t="n">
        <v>944</v>
      </c>
      <c r="K7" s="54" t="n">
        <f aca="false">+J7/J$9*100</f>
        <v>23.7305178481649</v>
      </c>
    </row>
    <row r="8" customFormat="false" ht="12.75" hidden="false" customHeight="false" outlineLevel="0" collapsed="false">
      <c r="B8" s="51"/>
      <c r="C8" s="52" t="s">
        <v>9</v>
      </c>
      <c r="D8" s="53" t="n">
        <v>204</v>
      </c>
      <c r="E8" s="54" t="n">
        <f aca="false">+D8/D$9*100</f>
        <v>7.77439024390244</v>
      </c>
      <c r="F8" s="53" t="n">
        <v>270</v>
      </c>
      <c r="G8" s="54" t="n">
        <f aca="false">+F8/F$9*100</f>
        <v>22.3325062034739</v>
      </c>
      <c r="H8" s="53" t="n">
        <v>0</v>
      </c>
      <c r="I8" s="54" t="n">
        <f aca="false">+H8/H$9*100</f>
        <v>0</v>
      </c>
      <c r="J8" s="55" t="n">
        <v>474</v>
      </c>
      <c r="K8" s="54" t="n">
        <f aca="false">+J8/J$9*100</f>
        <v>11.9155354449472</v>
      </c>
    </row>
    <row r="9" s="14" customFormat="true" ht="12.75" hidden="false" customHeight="false" outlineLevel="0" collapsed="false">
      <c r="B9" s="15"/>
      <c r="C9" s="15" t="s">
        <v>10</v>
      </c>
      <c r="D9" s="56" t="n">
        <v>2624</v>
      </c>
      <c r="E9" s="57" t="n">
        <f aca="false">+D9/D$9*100</f>
        <v>100</v>
      </c>
      <c r="F9" s="56" t="n">
        <v>1209</v>
      </c>
      <c r="G9" s="57" t="n">
        <f aca="false">+F9/F$9*100</f>
        <v>100</v>
      </c>
      <c r="H9" s="56" t="n">
        <v>145</v>
      </c>
      <c r="I9" s="57" t="n">
        <f aca="false">+H9/H$9*100</f>
        <v>100</v>
      </c>
      <c r="J9" s="58" t="n">
        <v>3978</v>
      </c>
      <c r="K9" s="57" t="n">
        <f aca="false">+J9/J$9*100</f>
        <v>100</v>
      </c>
      <c r="M9" s="59"/>
      <c r="N9" s="59"/>
      <c r="O9" s="0"/>
      <c r="P9" s="0"/>
      <c r="Q9" s="0"/>
      <c r="R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2.75" hidden="false" customHeight="false" outlineLevel="0" collapsed="false">
      <c r="B10" s="46" t="s">
        <v>12</v>
      </c>
      <c r="C10" s="47" t="s">
        <v>6</v>
      </c>
      <c r="D10" s="48" t="n">
        <v>479</v>
      </c>
      <c r="E10" s="49" t="n">
        <f aca="false">+D10/D$14*100</f>
        <v>13.3463360267484</v>
      </c>
      <c r="F10" s="48" t="n">
        <v>182</v>
      </c>
      <c r="G10" s="49" t="n">
        <f aca="false">+F10/F$14*100</f>
        <v>13.2363636363636</v>
      </c>
      <c r="H10" s="48" t="n">
        <v>2</v>
      </c>
      <c r="I10" s="49" t="n">
        <f aca="false">+H10/H$14*100</f>
        <v>1.58730158730159</v>
      </c>
      <c r="J10" s="50" t="n">
        <v>663</v>
      </c>
      <c r="K10" s="49" t="n">
        <f aca="false">+J10/J$14*100</f>
        <v>13.0255402750491</v>
      </c>
    </row>
    <row r="11" customFormat="false" ht="12.75" hidden="false" customHeight="false" outlineLevel="0" collapsed="false">
      <c r="B11" s="51"/>
      <c r="C11" s="52" t="s">
        <v>7</v>
      </c>
      <c r="D11" s="53" t="n">
        <v>1716</v>
      </c>
      <c r="E11" s="54" t="n">
        <f aca="false">+D11/D$14*100</f>
        <v>47.8127612148231</v>
      </c>
      <c r="F11" s="53" t="n">
        <v>441</v>
      </c>
      <c r="G11" s="54" t="n">
        <f aca="false">+F11/F$14*100</f>
        <v>32.0727272727273</v>
      </c>
      <c r="H11" s="53" t="n">
        <v>88</v>
      </c>
      <c r="I11" s="54" t="n">
        <f aca="false">+H11/H$14*100</f>
        <v>69.8412698412698</v>
      </c>
      <c r="J11" s="55" t="n">
        <v>2245</v>
      </c>
      <c r="K11" s="54" t="n">
        <f aca="false">+J11/J$14*100</f>
        <v>44.1060903732809</v>
      </c>
    </row>
    <row r="12" customFormat="false" ht="12.75" hidden="false" customHeight="false" outlineLevel="0" collapsed="false">
      <c r="B12" s="51"/>
      <c r="C12" s="52" t="s">
        <v>8</v>
      </c>
      <c r="D12" s="53" t="n">
        <v>865</v>
      </c>
      <c r="E12" s="54" t="n">
        <f aca="false">+D12/D$14*100</f>
        <v>24.1014210086375</v>
      </c>
      <c r="F12" s="53" t="n">
        <v>184</v>
      </c>
      <c r="G12" s="54" t="n">
        <f aca="false">+F12/F$14*100</f>
        <v>13.3818181818182</v>
      </c>
      <c r="H12" s="53" t="n">
        <v>36</v>
      </c>
      <c r="I12" s="54" t="n">
        <f aca="false">+H12/H$14*100</f>
        <v>28.5714285714286</v>
      </c>
      <c r="J12" s="55" t="n">
        <v>1085</v>
      </c>
      <c r="K12" s="54" t="n">
        <f aca="false">+J12/J$14*100</f>
        <v>21.3163064833006</v>
      </c>
    </row>
    <row r="13" customFormat="false" ht="12.75" hidden="false" customHeight="false" outlineLevel="0" collapsed="false">
      <c r="B13" s="51"/>
      <c r="C13" s="52" t="s">
        <v>9</v>
      </c>
      <c r="D13" s="53" t="n">
        <v>529</v>
      </c>
      <c r="E13" s="54" t="n">
        <f aca="false">+D13/D$14*100</f>
        <v>14.739481749791</v>
      </c>
      <c r="F13" s="53" t="n">
        <v>568</v>
      </c>
      <c r="G13" s="54" t="n">
        <f aca="false">+F13/F$14*100</f>
        <v>41.3090909090909</v>
      </c>
      <c r="H13" s="53" t="n">
        <v>0</v>
      </c>
      <c r="I13" s="54" t="n">
        <f aca="false">+H13/H$14*100</f>
        <v>0</v>
      </c>
      <c r="J13" s="55" t="n">
        <v>1097</v>
      </c>
      <c r="K13" s="54" t="n">
        <f aca="false">+J13/J$14*100</f>
        <v>21.5520628683694</v>
      </c>
    </row>
    <row r="14" s="14" customFormat="true" ht="12.75" hidden="false" customHeight="false" outlineLevel="0" collapsed="false">
      <c r="B14" s="15"/>
      <c r="C14" s="15" t="s">
        <v>10</v>
      </c>
      <c r="D14" s="56" t="n">
        <v>3589</v>
      </c>
      <c r="E14" s="57" t="n">
        <f aca="false">+D14/D$14*100</f>
        <v>100</v>
      </c>
      <c r="F14" s="56" t="n">
        <v>1375</v>
      </c>
      <c r="G14" s="57" t="n">
        <f aca="false">+F14/F$14*100</f>
        <v>100</v>
      </c>
      <c r="H14" s="56" t="n">
        <v>126</v>
      </c>
      <c r="I14" s="57" t="n">
        <f aca="false">+H14/H$14*100</f>
        <v>100</v>
      </c>
      <c r="J14" s="58" t="n">
        <v>5090</v>
      </c>
      <c r="K14" s="57" t="n">
        <f aca="false">+J14/J$14*100</f>
        <v>100</v>
      </c>
      <c r="M14" s="59"/>
      <c r="N14" s="59"/>
      <c r="O14" s="0"/>
      <c r="P14" s="0"/>
      <c r="Q14" s="0"/>
      <c r="R14" s="0"/>
      <c r="U14" s="0"/>
      <c r="V14" s="0"/>
      <c r="W14" s="0"/>
      <c r="X14" s="0"/>
      <c r="Y14" s="0"/>
      <c r="Z14" s="0"/>
      <c r="AA14" s="0"/>
      <c r="AB14" s="0"/>
      <c r="AC14" s="0"/>
    </row>
    <row r="15" s="11" customFormat="true" ht="12.75" hidden="false" customHeight="false" outlineLevel="0" collapsed="false">
      <c r="B15" s="46" t="s">
        <v>13</v>
      </c>
      <c r="C15" s="47" t="s">
        <v>6</v>
      </c>
      <c r="D15" s="48" t="n">
        <v>351</v>
      </c>
      <c r="E15" s="49" t="n">
        <f aca="false">+D15/D$19*100</f>
        <v>27.0833333333333</v>
      </c>
      <c r="F15" s="48" t="n">
        <v>285</v>
      </c>
      <c r="G15" s="49" t="n">
        <f aca="false">+F15/F$19*100</f>
        <v>32.3863636363636</v>
      </c>
      <c r="H15" s="48" t="n">
        <v>0</v>
      </c>
      <c r="I15" s="49" t="n">
        <f aca="false">+H15/H$19*100</f>
        <v>0</v>
      </c>
      <c r="J15" s="50" t="n">
        <v>636</v>
      </c>
      <c r="K15" s="49" t="n">
        <f aca="false">+J15/J$19*100</f>
        <v>29.1743119266055</v>
      </c>
      <c r="M15" s="0"/>
      <c r="N15" s="0"/>
      <c r="O15" s="0"/>
      <c r="P15" s="0"/>
      <c r="Q15" s="0"/>
      <c r="R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2.75" hidden="false" customHeight="false" outlineLevel="0" collapsed="false">
      <c r="B16" s="51"/>
      <c r="C16" s="52" t="s">
        <v>7</v>
      </c>
      <c r="D16" s="53" t="n">
        <v>527</v>
      </c>
      <c r="E16" s="54" t="n">
        <f aca="false">+D16/D$19*100</f>
        <v>40.6635802469136</v>
      </c>
      <c r="F16" s="53" t="n">
        <v>333</v>
      </c>
      <c r="G16" s="54" t="n">
        <f aca="false">+F16/F$19*100</f>
        <v>37.8409090909091</v>
      </c>
      <c r="H16" s="53" t="n">
        <v>3</v>
      </c>
      <c r="I16" s="54" t="n">
        <f aca="false">+H16/H$19*100</f>
        <v>75</v>
      </c>
      <c r="J16" s="55" t="n">
        <v>863</v>
      </c>
      <c r="K16" s="54" t="n">
        <f aca="false">+J16/J$19*100</f>
        <v>39.5871559633028</v>
      </c>
    </row>
    <row r="17" customFormat="false" ht="12.75" hidden="false" customHeight="false" outlineLevel="0" collapsed="false">
      <c r="B17" s="51"/>
      <c r="C17" s="52" t="s">
        <v>8</v>
      </c>
      <c r="D17" s="53" t="n">
        <v>293</v>
      </c>
      <c r="E17" s="54" t="n">
        <f aca="false">+D17/D$19*100</f>
        <v>22.608024691358</v>
      </c>
      <c r="F17" s="53" t="n">
        <v>120</v>
      </c>
      <c r="G17" s="54" t="n">
        <f aca="false">+F17/F$19*100</f>
        <v>13.6363636363636</v>
      </c>
      <c r="H17" s="53" t="n">
        <v>1</v>
      </c>
      <c r="I17" s="54" t="n">
        <f aca="false">+H17/H$19*100</f>
        <v>25</v>
      </c>
      <c r="J17" s="55" t="n">
        <v>414</v>
      </c>
      <c r="K17" s="54" t="n">
        <f aca="false">+J17/J$19*100</f>
        <v>18.9908256880734</v>
      </c>
    </row>
    <row r="18" customFormat="false" ht="12.75" hidden="false" customHeight="false" outlineLevel="0" collapsed="false">
      <c r="B18" s="51"/>
      <c r="C18" s="52" t="s">
        <v>9</v>
      </c>
      <c r="D18" s="53" t="n">
        <v>125</v>
      </c>
      <c r="E18" s="54" t="n">
        <f aca="false">+D18/D$19*100</f>
        <v>9.64506172839506</v>
      </c>
      <c r="F18" s="53" t="n">
        <v>142</v>
      </c>
      <c r="G18" s="54" t="n">
        <f aca="false">+F18/F$19*100</f>
        <v>16.1363636363636</v>
      </c>
      <c r="H18" s="53" t="n">
        <v>0</v>
      </c>
      <c r="I18" s="54" t="n">
        <f aca="false">+H18/H$19*100</f>
        <v>0</v>
      </c>
      <c r="J18" s="55" t="n">
        <v>267</v>
      </c>
      <c r="K18" s="54" t="n">
        <f aca="false">+J18/J$19*100</f>
        <v>12.2477064220184</v>
      </c>
    </row>
    <row r="19" s="14" customFormat="true" ht="12.75" hidden="false" customHeight="false" outlineLevel="0" collapsed="false">
      <c r="B19" s="15"/>
      <c r="C19" s="15" t="s">
        <v>10</v>
      </c>
      <c r="D19" s="56" t="n">
        <v>1296</v>
      </c>
      <c r="E19" s="57" t="n">
        <f aca="false">+D19/D$19*100</f>
        <v>100</v>
      </c>
      <c r="F19" s="56" t="n">
        <v>880</v>
      </c>
      <c r="G19" s="57" t="n">
        <f aca="false">+F19/F$19*100</f>
        <v>100</v>
      </c>
      <c r="H19" s="56" t="n">
        <v>4</v>
      </c>
      <c r="I19" s="57" t="n">
        <f aca="false">+H19/H$19*100</f>
        <v>100</v>
      </c>
      <c r="J19" s="58" t="n">
        <v>2180</v>
      </c>
      <c r="K19" s="57" t="n">
        <f aca="false">+J19/J$19*100</f>
        <v>100</v>
      </c>
      <c r="M19" s="59"/>
      <c r="N19" s="59"/>
      <c r="O19" s="0"/>
      <c r="P19" s="0"/>
      <c r="Q19" s="0"/>
      <c r="R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2.75" hidden="false" customHeight="false" outlineLevel="0" collapsed="false">
      <c r="B20" s="60" t="s">
        <v>14</v>
      </c>
      <c r="C20" s="60" t="s">
        <v>6</v>
      </c>
      <c r="D20" s="61" t="n">
        <v>223</v>
      </c>
      <c r="E20" s="62" t="n">
        <f aca="false">+D20/D$24*100</f>
        <v>21.1775878442545</v>
      </c>
      <c r="F20" s="61" t="n">
        <v>51</v>
      </c>
      <c r="G20" s="62" t="n">
        <f aca="false">+F20/F$24*100</f>
        <v>18.2795698924731</v>
      </c>
      <c r="H20" s="61" t="n">
        <v>8</v>
      </c>
      <c r="I20" s="62" t="n">
        <f aca="false">+H20/H$24*100</f>
        <v>16.3265306122449</v>
      </c>
      <c r="J20" s="63" t="n">
        <v>282</v>
      </c>
      <c r="K20" s="62" t="n">
        <f aca="false">+J20/J$24*100</f>
        <v>20.4199855177408</v>
      </c>
    </row>
    <row r="21" customFormat="false" ht="12.75" hidden="false" customHeight="false" outlineLevel="0" collapsed="false">
      <c r="B21" s="12"/>
      <c r="C21" s="12" t="s">
        <v>7</v>
      </c>
      <c r="D21" s="64" t="n">
        <v>454</v>
      </c>
      <c r="E21" s="65" t="n">
        <f aca="false">+D21/D$24*100</f>
        <v>43.1149097815765</v>
      </c>
      <c r="F21" s="64" t="n">
        <v>121</v>
      </c>
      <c r="G21" s="65" t="n">
        <f aca="false">+F21/F$24*100</f>
        <v>43.3691756272401</v>
      </c>
      <c r="H21" s="64" t="n">
        <v>33</v>
      </c>
      <c r="I21" s="65" t="n">
        <f aca="false">+H21/H$24*100</f>
        <v>67.3469387755102</v>
      </c>
      <c r="J21" s="66" t="n">
        <v>608</v>
      </c>
      <c r="K21" s="65" t="n">
        <f aca="false">+J21/J$24*100</f>
        <v>44.0260680666184</v>
      </c>
    </row>
    <row r="22" customFormat="false" ht="12.75" hidden="false" customHeight="false" outlineLevel="0" collapsed="false">
      <c r="B22" s="12"/>
      <c r="C22" s="12" t="s">
        <v>8</v>
      </c>
      <c r="D22" s="64" t="n">
        <v>248</v>
      </c>
      <c r="E22" s="65" t="n">
        <f aca="false">+D22/D$24*100</f>
        <v>23.5517568850902</v>
      </c>
      <c r="F22" s="64" t="n">
        <v>51</v>
      </c>
      <c r="G22" s="65" t="n">
        <f aca="false">+F22/F$24*100</f>
        <v>18.2795698924731</v>
      </c>
      <c r="H22" s="64" t="n">
        <v>7</v>
      </c>
      <c r="I22" s="65" t="n">
        <f aca="false">+H22/H$24*100</f>
        <v>14.2857142857143</v>
      </c>
      <c r="J22" s="66" t="n">
        <v>306</v>
      </c>
      <c r="K22" s="65" t="n">
        <f aca="false">+J22/J$24*100</f>
        <v>22.1578566256336</v>
      </c>
    </row>
    <row r="23" customFormat="false" ht="12.75" hidden="false" customHeight="false" outlineLevel="0" collapsed="false">
      <c r="B23" s="12"/>
      <c r="C23" s="12" t="s">
        <v>9</v>
      </c>
      <c r="D23" s="64" t="n">
        <v>128</v>
      </c>
      <c r="E23" s="65" t="n">
        <f aca="false">+D23/D$24*100</f>
        <v>12.1557454890788</v>
      </c>
      <c r="F23" s="64" t="n">
        <v>56</v>
      </c>
      <c r="G23" s="65" t="n">
        <f aca="false">+F23/F$24*100</f>
        <v>20.0716845878136</v>
      </c>
      <c r="H23" s="64" t="n">
        <v>1</v>
      </c>
      <c r="I23" s="65" t="n">
        <f aca="false">+H23/H$24*100</f>
        <v>2.04081632653061</v>
      </c>
      <c r="J23" s="66" t="n">
        <v>185</v>
      </c>
      <c r="K23" s="65" t="n">
        <f aca="false">+J23/J$24*100</f>
        <v>13.3960897900072</v>
      </c>
    </row>
    <row r="24" s="14" customFormat="true" ht="12.75" hidden="false" customHeight="false" outlineLevel="0" collapsed="false">
      <c r="B24" s="67"/>
      <c r="C24" s="67" t="s">
        <v>10</v>
      </c>
      <c r="D24" s="68" t="n">
        <v>1053</v>
      </c>
      <c r="E24" s="69" t="n">
        <f aca="false">+D24/D$24*100</f>
        <v>100</v>
      </c>
      <c r="F24" s="68" t="n">
        <v>279</v>
      </c>
      <c r="G24" s="69" t="n">
        <f aca="false">+F24/F$24*100</f>
        <v>100</v>
      </c>
      <c r="H24" s="68" t="n">
        <v>49</v>
      </c>
      <c r="I24" s="69" t="n">
        <f aca="false">+H24/H$24*100</f>
        <v>100</v>
      </c>
      <c r="J24" s="70" t="n">
        <v>1381</v>
      </c>
      <c r="K24" s="69" t="n">
        <f aca="false">+J24/J$24*100</f>
        <v>100</v>
      </c>
      <c r="M24" s="59"/>
      <c r="N24" s="59"/>
      <c r="O24" s="0"/>
      <c r="P24" s="0"/>
      <c r="Q24" s="0"/>
      <c r="R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2.75" hidden="false" customHeight="false" outlineLevel="0" collapsed="false">
      <c r="B25" s="46" t="s">
        <v>15</v>
      </c>
      <c r="C25" s="47" t="s">
        <v>6</v>
      </c>
      <c r="D25" s="48" t="n">
        <v>279</v>
      </c>
      <c r="E25" s="49" t="n">
        <f aca="false">+D25/D$29*100</f>
        <v>28.0966767371601</v>
      </c>
      <c r="F25" s="48" t="n">
        <v>106</v>
      </c>
      <c r="G25" s="49" t="n">
        <f aca="false">+F25/F$29*100</f>
        <v>24.3119266055046</v>
      </c>
      <c r="H25" s="48" t="n">
        <v>0</v>
      </c>
      <c r="I25" s="49" t="n">
        <f aca="false">+H25/H$29*100</f>
        <v>0</v>
      </c>
      <c r="J25" s="50" t="n">
        <v>385</v>
      </c>
      <c r="K25" s="49" t="n">
        <f aca="false">+J25/J$29*100</f>
        <v>26.8854748603352</v>
      </c>
    </row>
    <row r="26" customFormat="false" ht="12.75" hidden="false" customHeight="false" outlineLevel="0" collapsed="false">
      <c r="B26" s="51"/>
      <c r="C26" s="52" t="s">
        <v>7</v>
      </c>
      <c r="D26" s="53" t="n">
        <v>491</v>
      </c>
      <c r="E26" s="54" t="n">
        <f aca="false">+D26/D$29*100</f>
        <v>49.4461228600201</v>
      </c>
      <c r="F26" s="53" t="n">
        <v>185</v>
      </c>
      <c r="G26" s="54" t="n">
        <f aca="false">+F26/F$29*100</f>
        <v>42.4311926605505</v>
      </c>
      <c r="H26" s="53" t="n">
        <v>3</v>
      </c>
      <c r="I26" s="54" t="n">
        <f aca="false">+H26/H$29*100</f>
        <v>100</v>
      </c>
      <c r="J26" s="55" t="n">
        <v>679</v>
      </c>
      <c r="K26" s="54" t="n">
        <f aca="false">+J26/J$29*100</f>
        <v>47.4162011173184</v>
      </c>
    </row>
    <row r="27" customFormat="false" ht="12.75" hidden="false" customHeight="false" outlineLevel="0" collapsed="false">
      <c r="B27" s="51"/>
      <c r="C27" s="52" t="s">
        <v>8</v>
      </c>
      <c r="D27" s="53" t="n">
        <v>158</v>
      </c>
      <c r="E27" s="54" t="n">
        <f aca="false">+D27/D$29*100</f>
        <v>15.9113796576032</v>
      </c>
      <c r="F27" s="53" t="n">
        <v>71</v>
      </c>
      <c r="G27" s="54" t="n">
        <f aca="false">+F27/F$29*100</f>
        <v>16.2844036697248</v>
      </c>
      <c r="H27" s="53" t="n">
        <v>0</v>
      </c>
      <c r="I27" s="54" t="n">
        <f aca="false">+H27/H$29*100</f>
        <v>0</v>
      </c>
      <c r="J27" s="55" t="n">
        <v>229</v>
      </c>
      <c r="K27" s="54" t="n">
        <f aca="false">+J27/J$29*100</f>
        <v>15.9916201117318</v>
      </c>
    </row>
    <row r="28" customFormat="false" ht="12.75" hidden="false" customHeight="false" outlineLevel="0" collapsed="false">
      <c r="B28" s="51"/>
      <c r="C28" s="52" t="s">
        <v>9</v>
      </c>
      <c r="D28" s="53" t="n">
        <v>65</v>
      </c>
      <c r="E28" s="54" t="n">
        <f aca="false">+D28/D$29*100</f>
        <v>6.54582074521652</v>
      </c>
      <c r="F28" s="53" t="n">
        <v>74</v>
      </c>
      <c r="G28" s="54" t="n">
        <f aca="false">+F28/F$29*100</f>
        <v>16.9724770642202</v>
      </c>
      <c r="H28" s="53" t="n">
        <v>0</v>
      </c>
      <c r="I28" s="54" t="n">
        <f aca="false">+H28/H$29*100</f>
        <v>0</v>
      </c>
      <c r="J28" s="55" t="n">
        <v>139</v>
      </c>
      <c r="K28" s="54" t="n">
        <f aca="false">+J28/J$29*100</f>
        <v>9.70670391061453</v>
      </c>
    </row>
    <row r="29" s="14" customFormat="true" ht="12.75" hidden="false" customHeight="false" outlineLevel="0" collapsed="false">
      <c r="B29" s="15"/>
      <c r="C29" s="15" t="s">
        <v>10</v>
      </c>
      <c r="D29" s="56" t="n">
        <v>993</v>
      </c>
      <c r="E29" s="57" t="n">
        <f aca="false">+D29/D$29*100</f>
        <v>100</v>
      </c>
      <c r="F29" s="56" t="n">
        <v>436</v>
      </c>
      <c r="G29" s="57" t="n">
        <f aca="false">+F29/F$29*100</f>
        <v>100</v>
      </c>
      <c r="H29" s="56" t="n">
        <v>3</v>
      </c>
      <c r="I29" s="57" t="n">
        <f aca="false">+H29/H$29*100</f>
        <v>100</v>
      </c>
      <c r="J29" s="58" t="n">
        <v>1432</v>
      </c>
      <c r="K29" s="57" t="n">
        <f aca="false">+J29/J$29*100</f>
        <v>100</v>
      </c>
      <c r="M29" s="59"/>
      <c r="N29" s="59"/>
      <c r="O29" s="0"/>
      <c r="P29" s="0"/>
      <c r="Q29" s="0"/>
      <c r="R29" s="0"/>
      <c r="U29" s="0"/>
      <c r="V29" s="0"/>
      <c r="W29" s="0"/>
      <c r="X29" s="0"/>
      <c r="Y29" s="0"/>
      <c r="Z29" s="0"/>
      <c r="AA29" s="0"/>
      <c r="AB29" s="0"/>
      <c r="AC29" s="0"/>
    </row>
    <row r="30" s="11" customFormat="true" ht="12.75" hidden="false" customHeight="false" outlineLevel="0" collapsed="false">
      <c r="B30" s="46" t="s">
        <v>16</v>
      </c>
      <c r="C30" s="47" t="s">
        <v>6</v>
      </c>
      <c r="D30" s="48" t="n">
        <v>156</v>
      </c>
      <c r="E30" s="49" t="n">
        <f aca="false">+D30/D$34*100</f>
        <v>22.7405247813411</v>
      </c>
      <c r="F30" s="48" t="n">
        <v>69</v>
      </c>
      <c r="G30" s="49" t="n">
        <f aca="false">+F30/F$34*100</f>
        <v>29.3617021276596</v>
      </c>
      <c r="H30" s="48" t="n">
        <v>2</v>
      </c>
      <c r="I30" s="49" t="n">
        <f aca="false">+H30/H$34*100</f>
        <v>9.09090909090909</v>
      </c>
      <c r="J30" s="50" t="n">
        <v>227</v>
      </c>
      <c r="K30" s="49" t="n">
        <f aca="false">+J30/J$34*100</f>
        <v>24.0721102863203</v>
      </c>
      <c r="M30" s="0"/>
      <c r="N30" s="0"/>
      <c r="O30" s="0"/>
      <c r="P30" s="0"/>
      <c r="Q30" s="0"/>
      <c r="R30" s="0"/>
      <c r="U30" s="0"/>
      <c r="V30" s="0"/>
      <c r="W30" s="0"/>
      <c r="X30" s="0"/>
      <c r="Y30" s="0"/>
      <c r="Z30" s="0"/>
      <c r="AA30" s="0"/>
      <c r="AB30" s="0"/>
      <c r="AC30" s="0"/>
    </row>
    <row r="31" s="11" customFormat="true" ht="12.75" hidden="false" customHeight="false" outlineLevel="0" collapsed="false">
      <c r="B31" s="51"/>
      <c r="C31" s="52" t="s">
        <v>7</v>
      </c>
      <c r="D31" s="53" t="n">
        <v>310</v>
      </c>
      <c r="E31" s="54" t="n">
        <f aca="false">+D31/D$34*100</f>
        <v>45.1895043731778</v>
      </c>
      <c r="F31" s="53" t="n">
        <v>86</v>
      </c>
      <c r="G31" s="54" t="n">
        <f aca="false">+F31/F$34*100</f>
        <v>36.5957446808511</v>
      </c>
      <c r="H31" s="53" t="n">
        <v>12</v>
      </c>
      <c r="I31" s="54" t="n">
        <f aca="false">+H31/H$34*100</f>
        <v>54.5454545454545</v>
      </c>
      <c r="J31" s="55" t="n">
        <v>408</v>
      </c>
      <c r="K31" s="54" t="n">
        <f aca="false">+J31/J$34*100</f>
        <v>43.2661717921527</v>
      </c>
      <c r="M31" s="0"/>
      <c r="N31" s="0"/>
      <c r="O31" s="0"/>
      <c r="P31" s="0"/>
      <c r="Q31" s="0"/>
      <c r="R31" s="0"/>
      <c r="U31" s="0"/>
      <c r="V31" s="0"/>
      <c r="W31" s="0"/>
      <c r="X31" s="0"/>
      <c r="Y31" s="0"/>
      <c r="Z31" s="0"/>
      <c r="AA31" s="0"/>
      <c r="AB31" s="0"/>
      <c r="AC31" s="0"/>
    </row>
    <row r="32" s="11" customFormat="true" ht="12.75" hidden="false" customHeight="false" outlineLevel="0" collapsed="false">
      <c r="B32" s="51"/>
      <c r="C32" s="52" t="s">
        <v>8</v>
      </c>
      <c r="D32" s="53" t="n">
        <v>144</v>
      </c>
      <c r="E32" s="54" t="n">
        <f aca="false">+D32/D$34*100</f>
        <v>20.9912536443149</v>
      </c>
      <c r="F32" s="53" t="n">
        <v>30</v>
      </c>
      <c r="G32" s="54" t="n">
        <f aca="false">+F32/F$34*100</f>
        <v>12.7659574468085</v>
      </c>
      <c r="H32" s="53" t="n">
        <v>7</v>
      </c>
      <c r="I32" s="54" t="n">
        <f aca="false">+H32/H$34*100</f>
        <v>31.8181818181818</v>
      </c>
      <c r="J32" s="55" t="n">
        <v>181</v>
      </c>
      <c r="K32" s="54" t="n">
        <f aca="false">+J32/J$34*100</f>
        <v>19.1940615058325</v>
      </c>
      <c r="M32" s="0"/>
      <c r="N32" s="0"/>
      <c r="O32" s="0"/>
      <c r="P32" s="0"/>
      <c r="Q32" s="0"/>
      <c r="R32" s="0"/>
      <c r="U32" s="0"/>
      <c r="V32" s="0"/>
      <c r="W32" s="0"/>
      <c r="X32" s="0"/>
      <c r="Y32" s="0"/>
      <c r="Z32" s="0"/>
      <c r="AA32" s="0"/>
      <c r="AB32" s="0"/>
      <c r="AC32" s="0"/>
    </row>
    <row r="33" s="11" customFormat="true" ht="12.75" hidden="false" customHeight="false" outlineLevel="0" collapsed="false">
      <c r="B33" s="51"/>
      <c r="C33" s="52" t="s">
        <v>9</v>
      </c>
      <c r="D33" s="53" t="n">
        <v>76</v>
      </c>
      <c r="E33" s="54" t="n">
        <f aca="false">+D33/D$34*100</f>
        <v>11.0787172011662</v>
      </c>
      <c r="F33" s="53" t="n">
        <v>50</v>
      </c>
      <c r="G33" s="54" t="n">
        <f aca="false">+F33/F$34*100</f>
        <v>21.2765957446809</v>
      </c>
      <c r="H33" s="53" t="n">
        <v>1</v>
      </c>
      <c r="I33" s="54" t="n">
        <f aca="false">+H33/H$34*100</f>
        <v>4.54545454545455</v>
      </c>
      <c r="J33" s="55" t="n">
        <v>127</v>
      </c>
      <c r="K33" s="54" t="n">
        <f aca="false">+J33/J$34*100</f>
        <v>13.4676564156946</v>
      </c>
      <c r="M33" s="0"/>
      <c r="N33" s="0"/>
      <c r="O33" s="0"/>
      <c r="P33" s="0"/>
      <c r="Q33" s="0"/>
      <c r="R33" s="0"/>
      <c r="U33" s="0"/>
      <c r="V33" s="0"/>
      <c r="W33" s="0"/>
      <c r="X33" s="0"/>
      <c r="Y33" s="0"/>
      <c r="Z33" s="0"/>
      <c r="AA33" s="0"/>
      <c r="AB33" s="0"/>
      <c r="AC33" s="0"/>
    </row>
    <row r="34" s="11" customFormat="true" ht="12.75" hidden="false" customHeight="false" outlineLevel="0" collapsed="false">
      <c r="B34" s="15"/>
      <c r="C34" s="15" t="s">
        <v>10</v>
      </c>
      <c r="D34" s="56" t="n">
        <v>686</v>
      </c>
      <c r="E34" s="57" t="n">
        <f aca="false">+D34/D$34*100</f>
        <v>100</v>
      </c>
      <c r="F34" s="56" t="n">
        <v>235</v>
      </c>
      <c r="G34" s="57" t="n">
        <f aca="false">+F34/F$34*100</f>
        <v>100</v>
      </c>
      <c r="H34" s="56" t="n">
        <v>22</v>
      </c>
      <c r="I34" s="57" t="n">
        <f aca="false">+H34/H$34*100</f>
        <v>100</v>
      </c>
      <c r="J34" s="58" t="n">
        <v>943</v>
      </c>
      <c r="K34" s="57" t="n">
        <f aca="false">+J34/J$34*100</f>
        <v>100</v>
      </c>
      <c r="M34" s="59"/>
      <c r="N34" s="59"/>
      <c r="O34" s="0"/>
      <c r="P34" s="0"/>
      <c r="Q34" s="0"/>
      <c r="R34" s="0"/>
      <c r="U34" s="0"/>
      <c r="V34" s="0"/>
      <c r="W34" s="0"/>
      <c r="X34" s="0"/>
      <c r="Y34" s="0"/>
      <c r="Z34" s="0"/>
      <c r="AA34" s="0"/>
      <c r="AB34" s="0"/>
      <c r="AC34" s="0"/>
    </row>
    <row r="35" customFormat="false" ht="12.75" hidden="false" customHeight="false" outlineLevel="0" collapsed="false">
      <c r="B35" s="46" t="s">
        <v>17</v>
      </c>
      <c r="C35" s="47" t="s">
        <v>6</v>
      </c>
      <c r="D35" s="48" t="n">
        <v>539</v>
      </c>
      <c r="E35" s="49" t="n">
        <f aca="false">+D35/D$39*100</f>
        <v>28.2494758909853</v>
      </c>
      <c r="F35" s="48" t="n">
        <v>148</v>
      </c>
      <c r="G35" s="49" t="n">
        <f aca="false">+F35/F$39*100</f>
        <v>34.338747099768</v>
      </c>
      <c r="H35" s="48" t="n">
        <v>18</v>
      </c>
      <c r="I35" s="49" t="n">
        <f aca="false">+H35/H$39*100</f>
        <v>29.0322580645161</v>
      </c>
      <c r="J35" s="50" t="n">
        <v>705</v>
      </c>
      <c r="K35" s="49" t="n">
        <f aca="false">+J35/J$39*100</f>
        <v>29.362765514369</v>
      </c>
    </row>
    <row r="36" customFormat="false" ht="12.75" hidden="false" customHeight="false" outlineLevel="0" collapsed="false">
      <c r="B36" s="51"/>
      <c r="C36" s="52" t="s">
        <v>7</v>
      </c>
      <c r="D36" s="53" t="n">
        <v>786</v>
      </c>
      <c r="E36" s="54" t="n">
        <f aca="false">+D36/D$39*100</f>
        <v>41.1949685534591</v>
      </c>
      <c r="F36" s="53" t="n">
        <v>128</v>
      </c>
      <c r="G36" s="54" t="n">
        <f aca="false">+F36/F$39*100</f>
        <v>29.6983758700696</v>
      </c>
      <c r="H36" s="53" t="n">
        <v>27</v>
      </c>
      <c r="I36" s="54" t="n">
        <f aca="false">+H36/H$39*100</f>
        <v>43.5483870967742</v>
      </c>
      <c r="J36" s="55" t="n">
        <v>941</v>
      </c>
      <c r="K36" s="54" t="n">
        <f aca="false">+J36/J$39*100</f>
        <v>39.192003331945</v>
      </c>
    </row>
    <row r="37" customFormat="false" ht="12.75" hidden="false" customHeight="false" outlineLevel="0" collapsed="false">
      <c r="B37" s="51"/>
      <c r="C37" s="52" t="s">
        <v>8</v>
      </c>
      <c r="D37" s="53" t="n">
        <v>445</v>
      </c>
      <c r="E37" s="54" t="n">
        <f aca="false">+D37/D$39*100</f>
        <v>23.3228511530398</v>
      </c>
      <c r="F37" s="53" t="n">
        <v>65</v>
      </c>
      <c r="G37" s="54" t="n">
        <f aca="false">+F37/F$39*100</f>
        <v>15.0812064965197</v>
      </c>
      <c r="H37" s="53" t="n">
        <v>17</v>
      </c>
      <c r="I37" s="54" t="n">
        <f aca="false">+H37/H$39*100</f>
        <v>27.4193548387097</v>
      </c>
      <c r="J37" s="55" t="n">
        <v>527</v>
      </c>
      <c r="K37" s="54" t="n">
        <f aca="false">+J37/J$39*100</f>
        <v>21.9491878384007</v>
      </c>
    </row>
    <row r="38" customFormat="false" ht="12.75" hidden="false" customHeight="false" outlineLevel="0" collapsed="false">
      <c r="B38" s="51"/>
      <c r="C38" s="52" t="s">
        <v>9</v>
      </c>
      <c r="D38" s="53" t="n">
        <v>138</v>
      </c>
      <c r="E38" s="54" t="n">
        <f aca="false">+D38/D$39*100</f>
        <v>7.23270440251572</v>
      </c>
      <c r="F38" s="53" t="n">
        <v>90</v>
      </c>
      <c r="G38" s="54" t="n">
        <f aca="false">+F38/F$39*100</f>
        <v>20.8816705336427</v>
      </c>
      <c r="H38" s="53" t="n">
        <v>0</v>
      </c>
      <c r="I38" s="54" t="n">
        <f aca="false">+H38/H$39*100</f>
        <v>0</v>
      </c>
      <c r="J38" s="55" t="n">
        <v>228</v>
      </c>
      <c r="K38" s="54" t="n">
        <f aca="false">+J38/J$39*100</f>
        <v>9.4960433152853</v>
      </c>
    </row>
    <row r="39" s="14" customFormat="true" ht="12.75" hidden="false" customHeight="false" outlineLevel="0" collapsed="false">
      <c r="B39" s="15"/>
      <c r="C39" s="15" t="s">
        <v>10</v>
      </c>
      <c r="D39" s="56" t="n">
        <v>1908</v>
      </c>
      <c r="E39" s="57" t="n">
        <f aca="false">+D39/D$39*100</f>
        <v>100</v>
      </c>
      <c r="F39" s="56" t="n">
        <v>431</v>
      </c>
      <c r="G39" s="57" t="n">
        <f aca="false">+F39/F$39*100</f>
        <v>100</v>
      </c>
      <c r="H39" s="56" t="n">
        <v>62</v>
      </c>
      <c r="I39" s="57" t="n">
        <f aca="false">+H39/H$39*100</f>
        <v>100</v>
      </c>
      <c r="J39" s="58" t="n">
        <v>2401</v>
      </c>
      <c r="K39" s="57" t="n">
        <f aca="false">+J39/J$39*100</f>
        <v>100</v>
      </c>
      <c r="M39" s="59"/>
      <c r="N39" s="59"/>
      <c r="O39" s="0"/>
      <c r="P39" s="0"/>
      <c r="Q39" s="0"/>
      <c r="R39" s="0"/>
      <c r="U39" s="0"/>
      <c r="V39" s="0"/>
      <c r="W39" s="0"/>
      <c r="X39" s="0"/>
      <c r="Y39" s="0"/>
      <c r="Z39" s="0"/>
      <c r="AA39" s="0"/>
      <c r="AB39" s="0"/>
      <c r="AC39" s="0"/>
    </row>
    <row r="40" customFormat="false" ht="12.75" hidden="false" customHeight="false" outlineLevel="0" collapsed="false">
      <c r="B40" s="46" t="s">
        <v>18</v>
      </c>
      <c r="C40" s="47" t="s">
        <v>6</v>
      </c>
      <c r="D40" s="48" t="n">
        <v>1454</v>
      </c>
      <c r="E40" s="49" t="n">
        <f aca="false">+D40/D$44*100</f>
        <v>11.598596043395</v>
      </c>
      <c r="F40" s="48" t="n">
        <v>1030</v>
      </c>
      <c r="G40" s="49" t="n">
        <f aca="false">+F40/F$44*100</f>
        <v>17.0614543647507</v>
      </c>
      <c r="H40" s="48" t="n">
        <v>48</v>
      </c>
      <c r="I40" s="49" t="n">
        <f aca="false">+H40/H$44*100</f>
        <v>10.5960264900662</v>
      </c>
      <c r="J40" s="50" t="n">
        <v>2532</v>
      </c>
      <c r="K40" s="49" t="n">
        <f aca="false">+J40/J$44*100</f>
        <v>13.3081046988332</v>
      </c>
    </row>
    <row r="41" customFormat="false" ht="12.75" hidden="false" customHeight="false" outlineLevel="0" collapsed="false">
      <c r="B41" s="51"/>
      <c r="C41" s="52" t="s">
        <v>7</v>
      </c>
      <c r="D41" s="53" t="n">
        <v>6217</v>
      </c>
      <c r="E41" s="54" t="n">
        <f aca="false">+D41/D$44*100</f>
        <v>49.5931716656031</v>
      </c>
      <c r="F41" s="53" t="n">
        <v>2651</v>
      </c>
      <c r="G41" s="54" t="n">
        <f aca="false">+F41/F$44*100</f>
        <v>43.9125393407322</v>
      </c>
      <c r="H41" s="53" t="n">
        <v>326</v>
      </c>
      <c r="I41" s="54" t="n">
        <f aca="false">+H41/H$44*100</f>
        <v>71.9646799116998</v>
      </c>
      <c r="J41" s="55" t="n">
        <v>9194</v>
      </c>
      <c r="K41" s="54" t="n">
        <f aca="false">+J41/J$44*100</f>
        <v>48.3233469988437</v>
      </c>
    </row>
    <row r="42" customFormat="false" ht="12.75" hidden="false" customHeight="false" outlineLevel="0" collapsed="false">
      <c r="B42" s="51"/>
      <c r="C42" s="52" t="s">
        <v>8</v>
      </c>
      <c r="D42" s="53" t="n">
        <v>3241</v>
      </c>
      <c r="E42" s="54" t="n">
        <f aca="false">+D42/D$44*100</f>
        <v>25.8535417996171</v>
      </c>
      <c r="F42" s="53" t="n">
        <v>1063</v>
      </c>
      <c r="G42" s="54" t="n">
        <f aca="false">+F42/F$44*100</f>
        <v>17.6080834851748</v>
      </c>
      <c r="H42" s="53" t="n">
        <v>79</v>
      </c>
      <c r="I42" s="54" t="n">
        <f aca="false">+H42/H$44*100</f>
        <v>17.439293598234</v>
      </c>
      <c r="J42" s="55" t="n">
        <v>4383</v>
      </c>
      <c r="K42" s="54" t="n">
        <f aca="false">+J42/J$44*100</f>
        <v>23.0368968779565</v>
      </c>
    </row>
    <row r="43" customFormat="false" ht="12.75" hidden="false" customHeight="false" outlineLevel="0" collapsed="false">
      <c r="B43" s="51"/>
      <c r="C43" s="52" t="s">
        <v>9</v>
      </c>
      <c r="D43" s="53" t="n">
        <v>1624</v>
      </c>
      <c r="E43" s="54" t="n">
        <f aca="false">+D43/D$44*100</f>
        <v>12.9546904913848</v>
      </c>
      <c r="F43" s="53" t="n">
        <v>1293</v>
      </c>
      <c r="G43" s="54" t="n">
        <f aca="false">+F43/F$44*100</f>
        <v>21.4179228093424</v>
      </c>
      <c r="H43" s="53" t="n">
        <v>0</v>
      </c>
      <c r="I43" s="54" t="n">
        <f aca="false">+H43/H$44*100</f>
        <v>0</v>
      </c>
      <c r="J43" s="55" t="n">
        <v>2917</v>
      </c>
      <c r="K43" s="54" t="n">
        <f aca="false">+J43/J$44*100</f>
        <v>15.3316514243667</v>
      </c>
    </row>
    <row r="44" s="14" customFormat="true" ht="12.75" hidden="false" customHeight="false" outlineLevel="0" collapsed="false">
      <c r="B44" s="15"/>
      <c r="C44" s="15" t="s">
        <v>10</v>
      </c>
      <c r="D44" s="56" t="n">
        <v>12536</v>
      </c>
      <c r="E44" s="57" t="n">
        <f aca="false">+D44/D$44*100</f>
        <v>100</v>
      </c>
      <c r="F44" s="56" t="n">
        <v>6037</v>
      </c>
      <c r="G44" s="57" t="n">
        <f aca="false">+F44/F$44*100</f>
        <v>100</v>
      </c>
      <c r="H44" s="56" t="n">
        <v>453</v>
      </c>
      <c r="I44" s="57" t="n">
        <f aca="false">+H44/H$44*100</f>
        <v>100</v>
      </c>
      <c r="J44" s="58" t="n">
        <v>19026</v>
      </c>
      <c r="K44" s="57" t="n">
        <f aca="false">+J44/J$44*100</f>
        <v>100</v>
      </c>
      <c r="M44" s="59"/>
      <c r="N44" s="59"/>
      <c r="O44" s="0"/>
      <c r="P44" s="0"/>
      <c r="Q44" s="0"/>
      <c r="R44" s="0"/>
      <c r="U44" s="0"/>
      <c r="V44" s="0"/>
      <c r="W44" s="0"/>
      <c r="X44" s="0"/>
      <c r="Y44" s="0"/>
      <c r="Z44" s="0"/>
      <c r="AA44" s="0"/>
      <c r="AB44" s="0"/>
      <c r="AC44" s="0"/>
    </row>
    <row r="45" customFormat="false" ht="12.75" hidden="false" customHeight="false" outlineLevel="0" collapsed="false">
      <c r="B45" s="46" t="s">
        <v>19</v>
      </c>
      <c r="C45" s="47" t="s">
        <v>6</v>
      </c>
      <c r="D45" s="48" t="n">
        <v>147</v>
      </c>
      <c r="E45" s="49" t="n">
        <f aca="false">+D45/D$49*100</f>
        <v>17.5208581644815</v>
      </c>
      <c r="F45" s="48" t="n">
        <v>141</v>
      </c>
      <c r="G45" s="49" t="n">
        <f aca="false">+F45/F$49*100</f>
        <v>19.8033707865169</v>
      </c>
      <c r="H45" s="48" t="n">
        <v>17</v>
      </c>
      <c r="I45" s="49" t="n">
        <f aca="false">+H45/H$49*100</f>
        <v>13.6</v>
      </c>
      <c r="J45" s="50" t="n">
        <v>305</v>
      </c>
      <c r="K45" s="49" t="n">
        <f aca="false">+J45/J$49*100</f>
        <v>18.1980906921241</v>
      </c>
    </row>
    <row r="46" customFormat="false" ht="12.75" hidden="false" customHeight="false" outlineLevel="0" collapsed="false">
      <c r="B46" s="51"/>
      <c r="C46" s="52" t="s">
        <v>7</v>
      </c>
      <c r="D46" s="53" t="n">
        <v>392</v>
      </c>
      <c r="E46" s="54" t="n">
        <f aca="false">+D46/D$49*100</f>
        <v>46.7222884386174</v>
      </c>
      <c r="F46" s="53" t="n">
        <v>284</v>
      </c>
      <c r="G46" s="54" t="n">
        <f aca="false">+F46/F$49*100</f>
        <v>39.8876404494382</v>
      </c>
      <c r="H46" s="53" t="n">
        <v>77</v>
      </c>
      <c r="I46" s="54" t="n">
        <f aca="false">+H46/H$49*100</f>
        <v>61.6</v>
      </c>
      <c r="J46" s="55" t="n">
        <v>753</v>
      </c>
      <c r="K46" s="54" t="n">
        <f aca="false">+J46/J$49*100</f>
        <v>44.9284009546539</v>
      </c>
    </row>
    <row r="47" customFormat="false" ht="12.75" hidden="false" customHeight="false" outlineLevel="0" collapsed="false">
      <c r="B47" s="51"/>
      <c r="C47" s="52" t="s">
        <v>8</v>
      </c>
      <c r="D47" s="53" t="n">
        <v>193</v>
      </c>
      <c r="E47" s="54" t="n">
        <f aca="false">+D47/D$49*100</f>
        <v>23.0035756853397</v>
      </c>
      <c r="F47" s="53" t="n">
        <v>102</v>
      </c>
      <c r="G47" s="54" t="n">
        <f aca="false">+F47/F$49*100</f>
        <v>14.3258426966292</v>
      </c>
      <c r="H47" s="53" t="n">
        <v>31</v>
      </c>
      <c r="I47" s="54" t="n">
        <f aca="false">+H47/H$49*100</f>
        <v>24.8</v>
      </c>
      <c r="J47" s="55" t="n">
        <v>326</v>
      </c>
      <c r="K47" s="54" t="n">
        <f aca="false">+J47/J$49*100</f>
        <v>19.4510739856802</v>
      </c>
    </row>
    <row r="48" customFormat="false" ht="12.75" hidden="false" customHeight="false" outlineLevel="0" collapsed="false">
      <c r="B48" s="51"/>
      <c r="C48" s="52" t="s">
        <v>9</v>
      </c>
      <c r="D48" s="53" t="n">
        <v>107</v>
      </c>
      <c r="E48" s="54" t="n">
        <f aca="false">+D48/D$49*100</f>
        <v>12.7532777115614</v>
      </c>
      <c r="F48" s="53" t="n">
        <v>185</v>
      </c>
      <c r="G48" s="54" t="n">
        <f aca="false">+F48/F$49*100</f>
        <v>25.9831460674157</v>
      </c>
      <c r="H48" s="53" t="n">
        <v>0</v>
      </c>
      <c r="I48" s="54" t="n">
        <f aca="false">+H48/H$49*100</f>
        <v>0</v>
      </c>
      <c r="J48" s="55" t="n">
        <v>292</v>
      </c>
      <c r="K48" s="54" t="n">
        <f aca="false">+J48/J$49*100</f>
        <v>17.4224343675418</v>
      </c>
    </row>
    <row r="49" s="14" customFormat="true" ht="12.75" hidden="false" customHeight="false" outlineLevel="0" collapsed="false">
      <c r="B49" s="15"/>
      <c r="C49" s="15" t="s">
        <v>10</v>
      </c>
      <c r="D49" s="56" t="n">
        <v>839</v>
      </c>
      <c r="E49" s="57" t="n">
        <f aca="false">+D49/D$49*100</f>
        <v>100</v>
      </c>
      <c r="F49" s="56" t="n">
        <v>712</v>
      </c>
      <c r="G49" s="57" t="n">
        <f aca="false">+F49/F$49*100</f>
        <v>100</v>
      </c>
      <c r="H49" s="56" t="n">
        <v>125</v>
      </c>
      <c r="I49" s="57" t="n">
        <f aca="false">+H49/H$49*100</f>
        <v>100</v>
      </c>
      <c r="J49" s="58" t="n">
        <v>1676</v>
      </c>
      <c r="K49" s="57" t="n">
        <f aca="false">+J49/J$49*100</f>
        <v>100</v>
      </c>
      <c r="M49" s="59"/>
      <c r="N49" s="59"/>
      <c r="O49" s="0"/>
      <c r="P49" s="0"/>
      <c r="Q49" s="0"/>
      <c r="R49" s="0"/>
      <c r="U49" s="0"/>
      <c r="V49" s="0"/>
      <c r="W49" s="0"/>
      <c r="X49" s="0"/>
      <c r="Y49" s="0"/>
      <c r="Z49" s="0"/>
      <c r="AA49" s="0"/>
      <c r="AB49" s="0"/>
      <c r="AC49" s="0"/>
    </row>
    <row r="50" customFormat="false" ht="12.75" hidden="false" customHeight="false" outlineLevel="0" collapsed="false">
      <c r="B50" s="46" t="s">
        <v>20</v>
      </c>
      <c r="C50" s="47" t="s">
        <v>6</v>
      </c>
      <c r="D50" s="48" t="n">
        <v>38</v>
      </c>
      <c r="E50" s="49" t="n">
        <f aca="false">+D50/D$54*100</f>
        <v>16.6666666666667</v>
      </c>
      <c r="F50" s="48" t="n">
        <v>124</v>
      </c>
      <c r="G50" s="49" t="n">
        <f aca="false">+F50/F$54*100</f>
        <v>19.7138314785374</v>
      </c>
      <c r="H50" s="48" t="n">
        <v>0</v>
      </c>
      <c r="I50" s="49" t="n">
        <f aca="false">+H50/H$54*100</f>
        <v>0</v>
      </c>
      <c r="J50" s="50" t="n">
        <v>162</v>
      </c>
      <c r="K50" s="49" t="n">
        <f aca="false">+J50/J$54*100</f>
        <v>18.75</v>
      </c>
    </row>
    <row r="51" customFormat="false" ht="12.75" hidden="false" customHeight="false" outlineLevel="0" collapsed="false">
      <c r="B51" s="51"/>
      <c r="C51" s="52" t="s">
        <v>7</v>
      </c>
      <c r="D51" s="53" t="n">
        <v>101</v>
      </c>
      <c r="E51" s="54" t="n">
        <f aca="false">+D51/D$54*100</f>
        <v>44.2982456140351</v>
      </c>
      <c r="F51" s="53" t="n">
        <v>280</v>
      </c>
      <c r="G51" s="54" t="n">
        <f aca="false">+F51/F$54*100</f>
        <v>44.5151033386328</v>
      </c>
      <c r="H51" s="53" t="n">
        <v>5</v>
      </c>
      <c r="I51" s="54" t="n">
        <f aca="false">+H51/H$54*100</f>
        <v>71.4285714285714</v>
      </c>
      <c r="J51" s="55" t="n">
        <v>386</v>
      </c>
      <c r="K51" s="54" t="n">
        <f aca="false">+J51/J$54*100</f>
        <v>44.6759259259259</v>
      </c>
    </row>
    <row r="52" customFormat="false" ht="12.75" hidden="false" customHeight="false" outlineLevel="0" collapsed="false">
      <c r="B52" s="51"/>
      <c r="C52" s="52" t="s">
        <v>8</v>
      </c>
      <c r="D52" s="53" t="n">
        <v>61</v>
      </c>
      <c r="E52" s="54" t="n">
        <f aca="false">+D52/D$54*100</f>
        <v>26.7543859649123</v>
      </c>
      <c r="F52" s="53" t="n">
        <v>74</v>
      </c>
      <c r="G52" s="54" t="n">
        <f aca="false">+F52/F$54*100</f>
        <v>11.7647058823529</v>
      </c>
      <c r="H52" s="53" t="n">
        <v>2</v>
      </c>
      <c r="I52" s="54" t="n">
        <f aca="false">+H52/H$54*100</f>
        <v>28.5714285714286</v>
      </c>
      <c r="J52" s="55" t="n">
        <v>137</v>
      </c>
      <c r="K52" s="54" t="n">
        <f aca="false">+J52/J$54*100</f>
        <v>15.8564814814815</v>
      </c>
    </row>
    <row r="53" customFormat="false" ht="12.75" hidden="false" customHeight="false" outlineLevel="0" collapsed="false">
      <c r="B53" s="51"/>
      <c r="C53" s="52" t="s">
        <v>9</v>
      </c>
      <c r="D53" s="53" t="n">
        <v>28</v>
      </c>
      <c r="E53" s="54" t="n">
        <f aca="false">+D53/D$54*100</f>
        <v>12.280701754386</v>
      </c>
      <c r="F53" s="53" t="n">
        <v>151</v>
      </c>
      <c r="G53" s="54" t="n">
        <f aca="false">+F53/F$54*100</f>
        <v>24.0063593004769</v>
      </c>
      <c r="H53" s="53" t="n">
        <v>0</v>
      </c>
      <c r="I53" s="54" t="n">
        <f aca="false">+H53/H$54*100</f>
        <v>0</v>
      </c>
      <c r="J53" s="55" t="n">
        <v>179</v>
      </c>
      <c r="K53" s="54" t="n">
        <f aca="false">+J53/J$54*100</f>
        <v>20.7175925925926</v>
      </c>
    </row>
    <row r="54" s="14" customFormat="true" ht="12.75" hidden="false" customHeight="false" outlineLevel="0" collapsed="false">
      <c r="B54" s="15"/>
      <c r="C54" s="15" t="s">
        <v>10</v>
      </c>
      <c r="D54" s="56" t="n">
        <v>228</v>
      </c>
      <c r="E54" s="57" t="n">
        <f aca="false">+D54/D$54*100</f>
        <v>100</v>
      </c>
      <c r="F54" s="56" t="n">
        <v>629</v>
      </c>
      <c r="G54" s="57" t="n">
        <f aca="false">+F54/F$54*100</f>
        <v>100</v>
      </c>
      <c r="H54" s="56" t="n">
        <v>7</v>
      </c>
      <c r="I54" s="57" t="n">
        <f aca="false">+H54/H$54*100</f>
        <v>100</v>
      </c>
      <c r="J54" s="58" t="n">
        <v>864</v>
      </c>
      <c r="K54" s="57" t="n">
        <f aca="false">+J54/J$54*100</f>
        <v>100</v>
      </c>
      <c r="M54" s="59"/>
      <c r="N54" s="59"/>
      <c r="O54" s="0"/>
      <c r="P54" s="0"/>
      <c r="Q54" s="0"/>
      <c r="R54" s="0"/>
      <c r="U54" s="0"/>
      <c r="V54" s="0"/>
      <c r="W54" s="0"/>
      <c r="X54" s="0"/>
      <c r="Y54" s="0"/>
      <c r="Z54" s="0"/>
      <c r="AA54" s="0"/>
      <c r="AB54" s="0"/>
      <c r="AC54" s="0"/>
    </row>
    <row r="55" customFormat="false" ht="12.75" hidden="false" customHeight="false" outlineLevel="0" collapsed="false">
      <c r="B55" s="46" t="s">
        <v>21</v>
      </c>
      <c r="C55" s="47" t="s">
        <v>6</v>
      </c>
      <c r="D55" s="48" t="n">
        <v>595</v>
      </c>
      <c r="E55" s="49" t="n">
        <f aca="false">+D55/D$59*100</f>
        <v>25.0843170320405</v>
      </c>
      <c r="F55" s="48" t="n">
        <v>462</v>
      </c>
      <c r="G55" s="49" t="n">
        <f aca="false">+F55/F$59*100</f>
        <v>26.643598615917</v>
      </c>
      <c r="H55" s="48" t="n">
        <v>7</v>
      </c>
      <c r="I55" s="49" t="n">
        <f aca="false">+H55/H$59*100</f>
        <v>6.54205607476635</v>
      </c>
      <c r="J55" s="50" t="n">
        <v>1064</v>
      </c>
      <c r="K55" s="49" t="n">
        <f aca="false">+J55/J$59*100</f>
        <v>25.2551625919772</v>
      </c>
    </row>
    <row r="56" customFormat="false" ht="12.75" hidden="false" customHeight="false" outlineLevel="0" collapsed="false">
      <c r="B56" s="51"/>
      <c r="C56" s="52" t="s">
        <v>7</v>
      </c>
      <c r="D56" s="53" t="n">
        <v>988</v>
      </c>
      <c r="E56" s="54" t="n">
        <f aca="false">+D56/D$59*100</f>
        <v>41.6526138279933</v>
      </c>
      <c r="F56" s="53" t="n">
        <v>636</v>
      </c>
      <c r="G56" s="54" t="n">
        <f aca="false">+F56/F$59*100</f>
        <v>36.6782006920415</v>
      </c>
      <c r="H56" s="53" t="n">
        <v>81</v>
      </c>
      <c r="I56" s="54" t="n">
        <f aca="false">+H56/H$59*100</f>
        <v>75.7009345794393</v>
      </c>
      <c r="J56" s="55" t="n">
        <v>1705</v>
      </c>
      <c r="K56" s="54" t="n">
        <f aca="false">+J56/J$59*100</f>
        <v>40.4699738903394</v>
      </c>
    </row>
    <row r="57" customFormat="false" ht="12.75" hidden="false" customHeight="false" outlineLevel="0" collapsed="false">
      <c r="B57" s="51"/>
      <c r="C57" s="52" t="s">
        <v>8</v>
      </c>
      <c r="D57" s="53" t="n">
        <v>482</v>
      </c>
      <c r="E57" s="54" t="n">
        <f aca="false">+D57/D$59*100</f>
        <v>20.3204047217538</v>
      </c>
      <c r="F57" s="53" t="n">
        <v>273</v>
      </c>
      <c r="G57" s="54" t="n">
        <f aca="false">+F57/F$59*100</f>
        <v>15.7439446366782</v>
      </c>
      <c r="H57" s="53" t="n">
        <v>19</v>
      </c>
      <c r="I57" s="54" t="n">
        <f aca="false">+H57/H$59*100</f>
        <v>17.7570093457944</v>
      </c>
      <c r="J57" s="55" t="n">
        <v>774</v>
      </c>
      <c r="K57" s="54" t="n">
        <f aca="false">+J57/J$59*100</f>
        <v>18.3717066223594</v>
      </c>
    </row>
    <row r="58" customFormat="false" ht="12.75" hidden="false" customHeight="false" outlineLevel="0" collapsed="false">
      <c r="B58" s="51"/>
      <c r="C58" s="52" t="s">
        <v>9</v>
      </c>
      <c r="D58" s="53" t="n">
        <v>307</v>
      </c>
      <c r="E58" s="54" t="n">
        <f aca="false">+D58/D$59*100</f>
        <v>12.9426644182125</v>
      </c>
      <c r="F58" s="53" t="n">
        <v>363</v>
      </c>
      <c r="G58" s="54" t="n">
        <f aca="false">+F58/F$59*100</f>
        <v>20.9342560553633</v>
      </c>
      <c r="H58" s="53" t="n">
        <v>0</v>
      </c>
      <c r="I58" s="54" t="n">
        <f aca="false">+H58/H$59*100</f>
        <v>0</v>
      </c>
      <c r="J58" s="55" t="n">
        <v>670</v>
      </c>
      <c r="K58" s="54" t="n">
        <f aca="false">+J58/J$59*100</f>
        <v>15.903156895324</v>
      </c>
    </row>
    <row r="59" s="14" customFormat="true" ht="12.75" hidden="false" customHeight="false" outlineLevel="0" collapsed="false">
      <c r="B59" s="15"/>
      <c r="C59" s="15" t="s">
        <v>10</v>
      </c>
      <c r="D59" s="56" t="n">
        <v>2372</v>
      </c>
      <c r="E59" s="57" t="n">
        <f aca="false">+D59/D$59*100</f>
        <v>100</v>
      </c>
      <c r="F59" s="56" t="n">
        <v>1734</v>
      </c>
      <c r="G59" s="57" t="n">
        <f aca="false">+F59/F$59*100</f>
        <v>100</v>
      </c>
      <c r="H59" s="56" t="n">
        <v>107</v>
      </c>
      <c r="I59" s="57" t="n">
        <f aca="false">+H59/H$59*100</f>
        <v>100</v>
      </c>
      <c r="J59" s="58" t="n">
        <v>4213</v>
      </c>
      <c r="K59" s="57" t="n">
        <f aca="false">+J59/J$59*100</f>
        <v>100</v>
      </c>
      <c r="M59" s="59"/>
      <c r="N59" s="59"/>
      <c r="O59" s="0"/>
      <c r="P59" s="0"/>
      <c r="Q59" s="0"/>
      <c r="R59" s="0"/>
      <c r="U59" s="0"/>
      <c r="V59" s="0"/>
      <c r="W59" s="0"/>
      <c r="X59" s="0"/>
      <c r="Y59" s="0"/>
      <c r="Z59" s="0"/>
      <c r="AA59" s="0"/>
      <c r="AB59" s="0"/>
      <c r="AC59" s="0"/>
    </row>
    <row r="60" customFormat="false" ht="12.75" hidden="false" customHeight="false" outlineLevel="0" collapsed="false">
      <c r="B60" s="46" t="s">
        <v>48</v>
      </c>
      <c r="C60" s="47" t="s">
        <v>6</v>
      </c>
      <c r="D60" s="48" t="n">
        <v>4742</v>
      </c>
      <c r="E60" s="49" t="n">
        <f aca="false">+D60/D$64*100</f>
        <v>16.8610439482293</v>
      </c>
      <c r="F60" s="48" t="n">
        <v>2826</v>
      </c>
      <c r="G60" s="49" t="n">
        <f aca="false">+F60/F$64*100</f>
        <v>20.2479042774235</v>
      </c>
      <c r="H60" s="48" t="n">
        <v>110</v>
      </c>
      <c r="I60" s="49" t="n">
        <f aca="false">+H60/H$64*100</f>
        <v>9.9728014505893</v>
      </c>
      <c r="J60" s="50" t="n">
        <v>7678</v>
      </c>
      <c r="K60" s="49" t="n">
        <f aca="false">+J60/J$64*100</f>
        <v>17.7797332345313</v>
      </c>
    </row>
    <row r="61" customFormat="false" ht="12.75" hidden="false" customHeight="false" outlineLevel="0" collapsed="false">
      <c r="B61" s="51" t="s">
        <v>22</v>
      </c>
      <c r="C61" s="52" t="s">
        <v>7</v>
      </c>
      <c r="D61" s="53" t="n">
        <v>13217</v>
      </c>
      <c r="E61" s="54" t="n">
        <f aca="false">+D61/D$64*100</f>
        <v>46.9954487270659</v>
      </c>
      <c r="F61" s="53" t="n">
        <v>5640</v>
      </c>
      <c r="G61" s="54" t="n">
        <f aca="false">+F61/F$64*100</f>
        <v>40.4098301927348</v>
      </c>
      <c r="H61" s="53" t="n">
        <v>768</v>
      </c>
      <c r="I61" s="54" t="n">
        <f aca="false">+H61/H$64*100</f>
        <v>69.6282864913871</v>
      </c>
      <c r="J61" s="55" t="n">
        <v>19625</v>
      </c>
      <c r="K61" s="54" t="n">
        <f aca="false">+J61/J$64*100</f>
        <v>45.4450722489811</v>
      </c>
    </row>
    <row r="62" customFormat="false" ht="12.75" hidden="false" customHeight="false" outlineLevel="0" collapsed="false">
      <c r="B62" s="52"/>
      <c r="C62" s="52" t="s">
        <v>8</v>
      </c>
      <c r="D62" s="53" t="n">
        <v>6834</v>
      </c>
      <c r="E62" s="54" t="n">
        <f aca="false">+D62/D$64*100</f>
        <v>24.2995306499787</v>
      </c>
      <c r="F62" s="53" t="n">
        <v>2249</v>
      </c>
      <c r="G62" s="54" t="n">
        <f aca="false">+F62/F$64*100</f>
        <v>16.1137780325285</v>
      </c>
      <c r="H62" s="53" t="n">
        <v>223</v>
      </c>
      <c r="I62" s="54" t="n">
        <f aca="false">+H62/H$64*100</f>
        <v>20.2175883952856</v>
      </c>
      <c r="J62" s="55" t="n">
        <v>9306</v>
      </c>
      <c r="K62" s="54" t="n">
        <f aca="false">+J62/J$64*100</f>
        <v>21.5496480177844</v>
      </c>
    </row>
    <row r="63" customFormat="false" ht="12.75" hidden="false" customHeight="false" outlineLevel="0" collapsed="false">
      <c r="B63" s="52"/>
      <c r="C63" s="52" t="s">
        <v>9</v>
      </c>
      <c r="D63" s="53" t="n">
        <v>3331</v>
      </c>
      <c r="E63" s="54" t="n">
        <f aca="false">+D63/D$64*100</f>
        <v>11.8439766747262</v>
      </c>
      <c r="F63" s="53" t="n">
        <v>3242</v>
      </c>
      <c r="G63" s="54" t="n">
        <f aca="false">+F63/F$64*100</f>
        <v>23.2284874973132</v>
      </c>
      <c r="H63" s="53" t="n">
        <v>2</v>
      </c>
      <c r="I63" s="54" t="n">
        <f aca="false">+H63/H$64*100</f>
        <v>0.181323662737987</v>
      </c>
      <c r="J63" s="55" t="n">
        <v>6575</v>
      </c>
      <c r="K63" s="54" t="n">
        <f aca="false">+J63/J$64*100</f>
        <v>15.2255464987032</v>
      </c>
    </row>
    <row r="64" s="14" customFormat="true" ht="12.75" hidden="false" customHeight="false" outlineLevel="0" collapsed="false">
      <c r="B64" s="15"/>
      <c r="C64" s="15" t="s">
        <v>10</v>
      </c>
      <c r="D64" s="56" t="n">
        <v>28124</v>
      </c>
      <c r="E64" s="57" t="n">
        <f aca="false">+D64/D$64*100</f>
        <v>100</v>
      </c>
      <c r="F64" s="56" t="n">
        <v>13957</v>
      </c>
      <c r="G64" s="57" t="n">
        <f aca="false">+F64/F$64*100</f>
        <v>100</v>
      </c>
      <c r="H64" s="56" t="n">
        <v>1103</v>
      </c>
      <c r="I64" s="57" t="n">
        <f aca="false">+H64/H$64*100</f>
        <v>100</v>
      </c>
      <c r="J64" s="58" t="n">
        <v>43184</v>
      </c>
      <c r="K64" s="57" t="n">
        <f aca="false">+J64/J$64*100</f>
        <v>100</v>
      </c>
      <c r="M64" s="59"/>
      <c r="N64" s="59"/>
      <c r="O64" s="0"/>
      <c r="P64" s="0"/>
      <c r="Q64" s="0"/>
      <c r="R64" s="0"/>
      <c r="U64" s="0"/>
      <c r="V64" s="0"/>
      <c r="W64" s="0"/>
      <c r="X64" s="0"/>
      <c r="Y64" s="0"/>
      <c r="Z64" s="0"/>
      <c r="AA64" s="0"/>
      <c r="AB64" s="0"/>
      <c r="AC64" s="0"/>
    </row>
    <row r="65" customFormat="false" ht="12.75" hidden="false" customHeight="false" outlineLevel="0" collapsed="false">
      <c r="B65" s="25" t="s">
        <v>25</v>
      </c>
    </row>
  </sheetData>
  <mergeCells count="6">
    <mergeCell ref="B3:B4"/>
    <mergeCell ref="C3:C4"/>
    <mergeCell ref="D3:E3"/>
    <mergeCell ref="F3:G3"/>
    <mergeCell ref="H3:I3"/>
    <mergeCell ref="J3:K3"/>
  </mergeCells>
  <printOptions headings="false" gridLines="false" gridLinesSet="true" horizontalCentered="true" verticalCentered="true"/>
  <pageMargins left="0.590277777777778" right="0.590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10" min="10" style="0" width="12.28"/>
    <col collapsed="false" customWidth="true" hidden="false" outlineLevel="0" max="11" min="11" style="0" width="13.28"/>
    <col collapsed="false" customWidth="true" hidden="false" outlineLevel="0" max="12" min="12" style="0" width="13.56"/>
  </cols>
  <sheetData>
    <row r="2" customFormat="false" ht="12.75" hidden="false" customHeight="true" outlineLevel="0" collapsed="false">
      <c r="B2" s="71" t="s">
        <v>49</v>
      </c>
      <c r="C2" s="71"/>
      <c r="D2" s="71"/>
      <c r="E2" s="71"/>
      <c r="F2" s="71"/>
      <c r="G2" s="71"/>
    </row>
    <row r="3" customFormat="false" ht="16.5" hidden="false" customHeight="true" outlineLevel="0" collapsed="false">
      <c r="B3" s="71"/>
      <c r="C3" s="71"/>
      <c r="D3" s="71"/>
      <c r="E3" s="71"/>
      <c r="F3" s="71"/>
      <c r="G3" s="71"/>
    </row>
    <row r="4" customFormat="false" ht="16.5" hidden="false" customHeight="true" outlineLevel="0" collapsed="false">
      <c r="B4" s="43" t="s">
        <v>1</v>
      </c>
      <c r="C4" s="72" t="s">
        <v>50</v>
      </c>
      <c r="D4" s="73" t="s">
        <v>42</v>
      </c>
      <c r="E4" s="72" t="s">
        <v>43</v>
      </c>
      <c r="F4" s="73" t="s">
        <v>44</v>
      </c>
      <c r="G4" s="72" t="s">
        <v>45</v>
      </c>
    </row>
    <row r="5" customFormat="false" ht="9.75" hidden="false" customHeight="true" outlineLevel="0" collapsed="false">
      <c r="B5" s="43"/>
      <c r="C5" s="72"/>
      <c r="D5" s="73"/>
      <c r="E5" s="72"/>
      <c r="F5" s="73"/>
      <c r="G5" s="72"/>
    </row>
    <row r="6" customFormat="false" ht="12.75" hidden="false" customHeight="false" outlineLevel="0" collapsed="false">
      <c r="B6" s="46" t="s">
        <v>11</v>
      </c>
      <c r="C6" s="47" t="s">
        <v>6</v>
      </c>
      <c r="D6" s="74" t="n">
        <v>3.2</v>
      </c>
      <c r="E6" s="74" t="n">
        <v>1.5</v>
      </c>
      <c r="F6" s="74" t="n">
        <v>0.1</v>
      </c>
      <c r="G6" s="74" t="n">
        <v>4.8</v>
      </c>
    </row>
    <row r="7" customFormat="false" ht="12.75" hidden="false" customHeight="false" outlineLevel="0" collapsed="false">
      <c r="B7" s="51"/>
      <c r="C7" s="52" t="s">
        <v>7</v>
      </c>
      <c r="D7" s="75" t="n">
        <v>3.1</v>
      </c>
      <c r="E7" s="75" t="n">
        <v>1.3</v>
      </c>
      <c r="F7" s="75" t="n">
        <v>0.3</v>
      </c>
      <c r="G7" s="75" t="n">
        <v>4.7</v>
      </c>
    </row>
    <row r="8" customFormat="false" ht="12.75" hidden="false" customHeight="false" outlineLevel="0" collapsed="false">
      <c r="B8" s="51"/>
      <c r="C8" s="52" t="s">
        <v>8</v>
      </c>
      <c r="D8" s="75" t="n">
        <v>2.8</v>
      </c>
      <c r="E8" s="75" t="n">
        <v>0.9</v>
      </c>
      <c r="F8" s="75" t="n">
        <v>0.1</v>
      </c>
      <c r="G8" s="75" t="n">
        <v>3.8</v>
      </c>
    </row>
    <row r="9" customFormat="false" ht="12.75" hidden="false" customHeight="false" outlineLevel="0" collapsed="false">
      <c r="B9" s="51"/>
      <c r="C9" s="52" t="s">
        <v>9</v>
      </c>
      <c r="D9" s="75" t="n">
        <v>0.7</v>
      </c>
      <c r="E9" s="75" t="n">
        <v>1</v>
      </c>
      <c r="F9" s="75" t="n">
        <v>0</v>
      </c>
      <c r="G9" s="75" t="n">
        <v>1.7</v>
      </c>
    </row>
    <row r="10" customFormat="false" ht="12.75" hidden="false" customHeight="false" outlineLevel="0" collapsed="false">
      <c r="B10" s="15"/>
      <c r="C10" s="15" t="s">
        <v>10</v>
      </c>
      <c r="D10" s="76" t="n">
        <v>2.5</v>
      </c>
      <c r="E10" s="76" t="n">
        <v>1.1</v>
      </c>
      <c r="F10" s="76" t="n">
        <v>0.1</v>
      </c>
      <c r="G10" s="76" t="n">
        <v>3.7</v>
      </c>
    </row>
    <row r="11" customFormat="false" ht="12.75" hidden="false" customHeight="false" outlineLevel="0" collapsed="false">
      <c r="B11" s="46" t="s">
        <v>12</v>
      </c>
      <c r="C11" s="47" t="s">
        <v>6</v>
      </c>
      <c r="D11" s="74" t="n">
        <v>4.5</v>
      </c>
      <c r="E11" s="74" t="n">
        <v>1.7</v>
      </c>
      <c r="F11" s="74" t="n">
        <v>0</v>
      </c>
      <c r="G11" s="74" t="n">
        <v>6.2</v>
      </c>
    </row>
    <row r="12" customFormat="false" ht="12.75" hidden="false" customHeight="false" outlineLevel="0" collapsed="false">
      <c r="B12" s="51"/>
      <c r="C12" s="52" t="s">
        <v>7</v>
      </c>
      <c r="D12" s="75" t="n">
        <v>4.5</v>
      </c>
      <c r="E12" s="75" t="n">
        <v>1.2</v>
      </c>
      <c r="F12" s="75" t="n">
        <v>0.2</v>
      </c>
      <c r="G12" s="75" t="n">
        <v>5.9</v>
      </c>
    </row>
    <row r="13" customFormat="false" ht="12.75" hidden="false" customHeight="false" outlineLevel="0" collapsed="false">
      <c r="B13" s="51"/>
      <c r="C13" s="52" t="s">
        <v>8</v>
      </c>
      <c r="D13" s="75" t="n">
        <v>3.6</v>
      </c>
      <c r="E13" s="75" t="n">
        <v>0.8</v>
      </c>
      <c r="F13" s="75" t="n">
        <v>0.2</v>
      </c>
      <c r="G13" s="75" t="n">
        <v>4.6</v>
      </c>
    </row>
    <row r="14" customFormat="false" ht="12.75" hidden="false" customHeight="false" outlineLevel="0" collapsed="false">
      <c r="B14" s="51"/>
      <c r="C14" s="52" t="s">
        <v>9</v>
      </c>
      <c r="D14" s="75" t="n">
        <v>1.1</v>
      </c>
      <c r="E14" s="75" t="n">
        <v>1.2</v>
      </c>
      <c r="F14" s="75" t="n">
        <v>0</v>
      </c>
      <c r="G14" s="75" t="n">
        <v>2.4</v>
      </c>
    </row>
    <row r="15" customFormat="false" ht="12.75" hidden="false" customHeight="false" outlineLevel="0" collapsed="false">
      <c r="B15" s="15"/>
      <c r="C15" s="15" t="s">
        <v>10</v>
      </c>
      <c r="D15" s="76" t="n">
        <v>3</v>
      </c>
      <c r="E15" s="76" t="n">
        <v>1.2</v>
      </c>
      <c r="F15" s="76" t="n">
        <v>0.1</v>
      </c>
      <c r="G15" s="76" t="n">
        <v>4.3</v>
      </c>
    </row>
    <row r="16" customFormat="false" ht="12.75" hidden="false" customHeight="false" outlineLevel="0" collapsed="false">
      <c r="B16" s="46" t="s">
        <v>13</v>
      </c>
      <c r="C16" s="47" t="s">
        <v>6</v>
      </c>
      <c r="D16" s="74" t="n">
        <v>2.8</v>
      </c>
      <c r="E16" s="74" t="n">
        <v>2.3</v>
      </c>
      <c r="F16" s="74" t="n">
        <v>0</v>
      </c>
      <c r="G16" s="74" t="n">
        <v>5</v>
      </c>
    </row>
    <row r="17" customFormat="false" ht="12.75" hidden="false" customHeight="false" outlineLevel="0" collapsed="false">
      <c r="B17" s="51"/>
      <c r="C17" s="52" t="s">
        <v>7</v>
      </c>
      <c r="D17" s="75" t="n">
        <v>2.4</v>
      </c>
      <c r="E17" s="75" t="n">
        <v>1.5</v>
      </c>
      <c r="F17" s="75" t="n">
        <v>0</v>
      </c>
      <c r="G17" s="75" t="n">
        <v>3.9</v>
      </c>
    </row>
    <row r="18" customFormat="false" ht="12.75" hidden="false" customHeight="false" outlineLevel="0" collapsed="false">
      <c r="B18" s="51"/>
      <c r="C18" s="52" t="s">
        <v>8</v>
      </c>
      <c r="D18" s="75" t="n">
        <v>2</v>
      </c>
      <c r="E18" s="75" t="n">
        <v>0.8</v>
      </c>
      <c r="F18" s="75" t="n">
        <v>0</v>
      </c>
      <c r="G18" s="75" t="n">
        <v>2.8</v>
      </c>
    </row>
    <row r="19" customFormat="false" ht="12.75" hidden="false" customHeight="false" outlineLevel="0" collapsed="false">
      <c r="B19" s="51"/>
      <c r="C19" s="52" t="s">
        <v>9</v>
      </c>
      <c r="D19" s="75" t="n">
        <v>0.7</v>
      </c>
      <c r="E19" s="75" t="n">
        <v>0.8</v>
      </c>
      <c r="F19" s="75" t="n">
        <v>0</v>
      </c>
      <c r="G19" s="75" t="n">
        <v>1.5</v>
      </c>
    </row>
    <row r="20" customFormat="false" ht="12.75" hidden="false" customHeight="false" outlineLevel="0" collapsed="false">
      <c r="B20" s="15"/>
      <c r="C20" s="15" t="s">
        <v>10</v>
      </c>
      <c r="D20" s="76" t="n">
        <v>1.9</v>
      </c>
      <c r="E20" s="76" t="n">
        <v>1.3</v>
      </c>
      <c r="F20" s="76" t="n">
        <v>0</v>
      </c>
      <c r="G20" s="76" t="n">
        <v>3.2</v>
      </c>
    </row>
    <row r="21" customFormat="false" ht="12.75" hidden="false" customHeight="false" outlineLevel="0" collapsed="false">
      <c r="B21" s="60" t="s">
        <v>14</v>
      </c>
      <c r="C21" s="60" t="s">
        <v>6</v>
      </c>
      <c r="D21" s="77" t="n">
        <v>5.5</v>
      </c>
      <c r="E21" s="77" t="n">
        <v>1.3</v>
      </c>
      <c r="F21" s="77" t="n">
        <v>0.2</v>
      </c>
      <c r="G21" s="77" t="n">
        <v>7</v>
      </c>
    </row>
    <row r="22" customFormat="false" ht="12.75" hidden="false" customHeight="false" outlineLevel="0" collapsed="false">
      <c r="B22" s="12"/>
      <c r="C22" s="12" t="s">
        <v>7</v>
      </c>
      <c r="D22" s="78" t="n">
        <v>3.9</v>
      </c>
      <c r="E22" s="78" t="n">
        <v>1</v>
      </c>
      <c r="F22" s="78" t="n">
        <v>0.3</v>
      </c>
      <c r="G22" s="78" t="n">
        <v>5.2</v>
      </c>
    </row>
    <row r="23" customFormat="false" ht="12.75" hidden="false" customHeight="false" outlineLevel="0" collapsed="false">
      <c r="B23" s="12"/>
      <c r="C23" s="12" t="s">
        <v>8</v>
      </c>
      <c r="D23" s="78" t="n">
        <v>3.6</v>
      </c>
      <c r="E23" s="78" t="n">
        <v>0.7</v>
      </c>
      <c r="F23" s="78" t="n">
        <v>0.1</v>
      </c>
      <c r="G23" s="78" t="n">
        <v>4.4</v>
      </c>
    </row>
    <row r="24" customFormat="false" ht="12.75" hidden="false" customHeight="false" outlineLevel="0" collapsed="false">
      <c r="B24" s="12"/>
      <c r="C24" s="12" t="s">
        <v>9</v>
      </c>
      <c r="D24" s="78" t="n">
        <v>1.4</v>
      </c>
      <c r="E24" s="78" t="n">
        <v>0.6</v>
      </c>
      <c r="F24" s="78" t="n">
        <v>0</v>
      </c>
      <c r="G24" s="78" t="n">
        <v>2</v>
      </c>
    </row>
    <row r="25" customFormat="false" ht="12.75" hidden="false" customHeight="false" outlineLevel="0" collapsed="false">
      <c r="B25" s="67"/>
      <c r="C25" s="67" t="s">
        <v>10</v>
      </c>
      <c r="D25" s="79" t="n">
        <v>3.3</v>
      </c>
      <c r="E25" s="79" t="n">
        <v>0.9</v>
      </c>
      <c r="F25" s="79" t="n">
        <v>0.2</v>
      </c>
      <c r="G25" s="79" t="n">
        <v>4.4</v>
      </c>
    </row>
    <row r="26" customFormat="false" ht="12.75" hidden="false" customHeight="false" outlineLevel="0" collapsed="false">
      <c r="B26" s="46" t="s">
        <v>15</v>
      </c>
      <c r="C26" s="47" t="s">
        <v>6</v>
      </c>
      <c r="D26" s="74" t="n">
        <v>3.6</v>
      </c>
      <c r="E26" s="74" t="n">
        <v>1.4</v>
      </c>
      <c r="F26" s="74" t="n">
        <v>0</v>
      </c>
      <c r="G26" s="74" t="n">
        <v>5</v>
      </c>
    </row>
    <row r="27" customFormat="false" ht="12.75" hidden="false" customHeight="false" outlineLevel="0" collapsed="false">
      <c r="B27" s="51"/>
      <c r="C27" s="52" t="s">
        <v>7</v>
      </c>
      <c r="D27" s="75" t="n">
        <v>3.3</v>
      </c>
      <c r="E27" s="75" t="n">
        <v>1.3</v>
      </c>
      <c r="F27" s="75" t="n">
        <v>0</v>
      </c>
      <c r="G27" s="75" t="n">
        <v>4.6</v>
      </c>
    </row>
    <row r="28" customFormat="false" ht="12.75" hidden="false" customHeight="false" outlineLevel="0" collapsed="false">
      <c r="B28" s="51"/>
      <c r="C28" s="52" t="s">
        <v>8</v>
      </c>
      <c r="D28" s="75" t="n">
        <v>2.2</v>
      </c>
      <c r="E28" s="75" t="n">
        <v>1</v>
      </c>
      <c r="F28" s="75" t="n">
        <v>0</v>
      </c>
      <c r="G28" s="75" t="n">
        <v>3.2</v>
      </c>
    </row>
    <row r="29" customFormat="false" ht="12.75" hidden="false" customHeight="false" outlineLevel="0" collapsed="false">
      <c r="B29" s="51"/>
      <c r="C29" s="52" t="s">
        <v>9</v>
      </c>
      <c r="D29" s="75" t="n">
        <v>0.8</v>
      </c>
      <c r="E29" s="75" t="n">
        <v>0.9</v>
      </c>
      <c r="F29" s="75" t="n">
        <v>0</v>
      </c>
      <c r="G29" s="75" t="n">
        <v>1.6</v>
      </c>
    </row>
    <row r="30" customFormat="false" ht="12.75" hidden="false" customHeight="false" outlineLevel="0" collapsed="false">
      <c r="B30" s="15"/>
      <c r="C30" s="15" t="s">
        <v>10</v>
      </c>
      <c r="D30" s="76" t="n">
        <v>2.6</v>
      </c>
      <c r="E30" s="76" t="n">
        <v>1.1</v>
      </c>
      <c r="F30" s="80" t="n">
        <v>0</v>
      </c>
      <c r="G30" s="76" t="n">
        <v>3.7</v>
      </c>
    </row>
    <row r="31" customFormat="false" ht="12.75" hidden="false" customHeight="false" outlineLevel="0" collapsed="false">
      <c r="B31" s="46" t="s">
        <v>16</v>
      </c>
      <c r="C31" s="47" t="s">
        <v>6</v>
      </c>
      <c r="D31" s="74" t="n">
        <v>4.6</v>
      </c>
      <c r="E31" s="74" t="n">
        <v>2</v>
      </c>
      <c r="F31" s="74" t="n">
        <v>0.1</v>
      </c>
      <c r="G31" s="74" t="n">
        <v>6.6</v>
      </c>
    </row>
    <row r="32" customFormat="false" ht="12.75" hidden="false" customHeight="false" outlineLevel="0" collapsed="false">
      <c r="B32" s="51"/>
      <c r="C32" s="52" t="s">
        <v>7</v>
      </c>
      <c r="D32" s="75" t="n">
        <v>3.6</v>
      </c>
      <c r="E32" s="75" t="n">
        <v>1</v>
      </c>
      <c r="F32" s="75" t="n">
        <v>0.1</v>
      </c>
      <c r="G32" s="75" t="n">
        <v>4.8</v>
      </c>
    </row>
    <row r="33" customFormat="false" ht="12.75" hidden="false" customHeight="false" outlineLevel="0" collapsed="false">
      <c r="B33" s="51"/>
      <c r="C33" s="52" t="s">
        <v>8</v>
      </c>
      <c r="D33" s="75" t="n">
        <v>2.8</v>
      </c>
      <c r="E33" s="75" t="n">
        <v>0.6</v>
      </c>
      <c r="F33" s="75" t="n">
        <v>0.1</v>
      </c>
      <c r="G33" s="75" t="n">
        <v>3.5</v>
      </c>
    </row>
    <row r="34" customFormat="false" ht="12.75" hidden="false" customHeight="false" outlineLevel="0" collapsed="false">
      <c r="B34" s="51"/>
      <c r="C34" s="52" t="s">
        <v>9</v>
      </c>
      <c r="D34" s="75" t="n">
        <v>1</v>
      </c>
      <c r="E34" s="75" t="n">
        <v>0.6</v>
      </c>
      <c r="F34" s="75" t="n">
        <v>0</v>
      </c>
      <c r="G34" s="75" t="n">
        <v>1.6</v>
      </c>
    </row>
    <row r="35" customFormat="false" ht="12.75" hidden="false" customHeight="false" outlineLevel="0" collapsed="false">
      <c r="B35" s="15"/>
      <c r="C35" s="15" t="s">
        <v>10</v>
      </c>
      <c r="D35" s="76" t="n">
        <v>2.7</v>
      </c>
      <c r="E35" s="76" t="n">
        <v>0.9</v>
      </c>
      <c r="F35" s="80" t="n">
        <v>0.1</v>
      </c>
      <c r="G35" s="76" t="n">
        <v>3.8</v>
      </c>
    </row>
    <row r="36" customFormat="false" ht="12.75" hidden="false" customHeight="false" outlineLevel="0" collapsed="false">
      <c r="B36" s="46" t="s">
        <v>17</v>
      </c>
      <c r="C36" s="47" t="s">
        <v>6</v>
      </c>
      <c r="D36" s="74" t="n">
        <v>6.6</v>
      </c>
      <c r="E36" s="74" t="n">
        <v>1.8</v>
      </c>
      <c r="F36" s="74" t="n">
        <v>0.2</v>
      </c>
      <c r="G36" s="74" t="n">
        <v>8.6</v>
      </c>
    </row>
    <row r="37" customFormat="false" ht="12.75" hidden="false" customHeight="false" outlineLevel="0" collapsed="false">
      <c r="B37" s="51"/>
      <c r="C37" s="52" t="s">
        <v>7</v>
      </c>
      <c r="D37" s="75" t="n">
        <v>5.5</v>
      </c>
      <c r="E37" s="75" t="n">
        <v>0.9</v>
      </c>
      <c r="F37" s="75" t="n">
        <v>0.2</v>
      </c>
      <c r="G37" s="75" t="n">
        <v>6.6</v>
      </c>
    </row>
    <row r="38" customFormat="false" ht="12.75" hidden="false" customHeight="false" outlineLevel="0" collapsed="false">
      <c r="B38" s="51"/>
      <c r="C38" s="52" t="s">
        <v>8</v>
      </c>
      <c r="D38" s="75" t="n">
        <v>5</v>
      </c>
      <c r="E38" s="75" t="n">
        <v>0.7</v>
      </c>
      <c r="F38" s="75" t="n">
        <v>0.2</v>
      </c>
      <c r="G38" s="75" t="n">
        <v>5.9</v>
      </c>
    </row>
    <row r="39" customFormat="false" ht="12.75" hidden="false" customHeight="false" outlineLevel="0" collapsed="false">
      <c r="B39" s="51"/>
      <c r="C39" s="52" t="s">
        <v>9</v>
      </c>
      <c r="D39" s="75" t="n">
        <v>1.3</v>
      </c>
      <c r="E39" s="75" t="n">
        <v>0.9</v>
      </c>
      <c r="F39" s="75" t="n">
        <v>0</v>
      </c>
      <c r="G39" s="75" t="n">
        <v>2.2</v>
      </c>
    </row>
    <row r="40" customFormat="false" ht="12.75" hidden="false" customHeight="false" outlineLevel="0" collapsed="false">
      <c r="B40" s="15"/>
      <c r="C40" s="15" t="s">
        <v>10</v>
      </c>
      <c r="D40" s="76" t="n">
        <v>4.6</v>
      </c>
      <c r="E40" s="76" t="n">
        <v>1</v>
      </c>
      <c r="F40" s="76" t="n">
        <v>0.1</v>
      </c>
      <c r="G40" s="76" t="n">
        <v>5.8</v>
      </c>
    </row>
    <row r="41" customFormat="false" ht="12.75" hidden="false" customHeight="false" outlineLevel="0" collapsed="false">
      <c r="B41" s="46" t="s">
        <v>18</v>
      </c>
      <c r="C41" s="47" t="s">
        <v>6</v>
      </c>
      <c r="D41" s="74" t="n">
        <v>3.5</v>
      </c>
      <c r="E41" s="74" t="n">
        <v>2.5</v>
      </c>
      <c r="F41" s="74" t="n">
        <v>0.1</v>
      </c>
      <c r="G41" s="74" t="n">
        <v>6.1</v>
      </c>
    </row>
    <row r="42" customFormat="false" ht="12.75" hidden="false" customHeight="false" outlineLevel="0" collapsed="false">
      <c r="B42" s="51"/>
      <c r="C42" s="52" t="s">
        <v>7</v>
      </c>
      <c r="D42" s="75" t="n">
        <v>4.3</v>
      </c>
      <c r="E42" s="75" t="n">
        <v>1.8</v>
      </c>
      <c r="F42" s="75" t="n">
        <v>0.2</v>
      </c>
      <c r="G42" s="75" t="n">
        <v>6.4</v>
      </c>
    </row>
    <row r="43" customFormat="false" ht="12.75" hidden="false" customHeight="false" outlineLevel="0" collapsed="false">
      <c r="B43" s="51"/>
      <c r="C43" s="52" t="s">
        <v>8</v>
      </c>
      <c r="D43" s="75" t="n">
        <v>3.9</v>
      </c>
      <c r="E43" s="75" t="n">
        <v>1.3</v>
      </c>
      <c r="F43" s="75" t="n">
        <v>0.1</v>
      </c>
      <c r="G43" s="75" t="n">
        <v>5.3</v>
      </c>
    </row>
    <row r="44" customFormat="false" ht="12.75" hidden="false" customHeight="false" outlineLevel="0" collapsed="false">
      <c r="B44" s="51"/>
      <c r="C44" s="52" t="s">
        <v>9</v>
      </c>
      <c r="D44" s="75" t="n">
        <v>1.6</v>
      </c>
      <c r="E44" s="75" t="n">
        <v>1.3</v>
      </c>
      <c r="F44" s="75" t="n">
        <v>0</v>
      </c>
      <c r="G44" s="75" t="n">
        <v>2.8</v>
      </c>
    </row>
    <row r="45" customFormat="false" ht="12.75" hidden="false" customHeight="false" outlineLevel="0" collapsed="false">
      <c r="B45" s="15"/>
      <c r="C45" s="15" t="s">
        <v>10</v>
      </c>
      <c r="D45" s="76" t="n">
        <v>3.4</v>
      </c>
      <c r="E45" s="76" t="n">
        <v>1.6</v>
      </c>
      <c r="F45" s="76" t="n">
        <v>0.1</v>
      </c>
      <c r="G45" s="76" t="n">
        <v>5.1</v>
      </c>
    </row>
    <row r="46" customFormat="false" ht="12.75" hidden="false" customHeight="false" outlineLevel="0" collapsed="false">
      <c r="B46" s="46" t="s">
        <v>19</v>
      </c>
      <c r="C46" s="47" t="s">
        <v>6</v>
      </c>
      <c r="D46" s="74" t="n">
        <v>2.3</v>
      </c>
      <c r="E46" s="74" t="n">
        <v>2.2</v>
      </c>
      <c r="F46" s="74" t="n">
        <v>0.3</v>
      </c>
      <c r="G46" s="74" t="n">
        <v>4.7</v>
      </c>
    </row>
    <row r="47" customFormat="false" ht="12.75" hidden="false" customHeight="false" outlineLevel="0" collapsed="false">
      <c r="B47" s="51"/>
      <c r="C47" s="52" t="s">
        <v>7</v>
      </c>
      <c r="D47" s="75" t="n">
        <v>2.2</v>
      </c>
      <c r="E47" s="75" t="n">
        <v>1.6</v>
      </c>
      <c r="F47" s="75" t="n">
        <v>0.4</v>
      </c>
      <c r="G47" s="75" t="n">
        <v>4.2</v>
      </c>
    </row>
    <row r="48" customFormat="false" ht="12.75" hidden="false" customHeight="false" outlineLevel="0" collapsed="false">
      <c r="B48" s="51"/>
      <c r="C48" s="52" t="s">
        <v>8</v>
      </c>
      <c r="D48" s="75" t="n">
        <v>1.8</v>
      </c>
      <c r="E48" s="75" t="n">
        <v>1</v>
      </c>
      <c r="F48" s="75" t="n">
        <v>0.3</v>
      </c>
      <c r="G48" s="75" t="n">
        <v>3.1</v>
      </c>
    </row>
    <row r="49" customFormat="false" ht="12.75" hidden="false" customHeight="false" outlineLevel="0" collapsed="false">
      <c r="B49" s="51"/>
      <c r="C49" s="52" t="s">
        <v>9</v>
      </c>
      <c r="D49" s="75" t="n">
        <v>0.7</v>
      </c>
      <c r="E49" s="75" t="n">
        <v>1.2</v>
      </c>
      <c r="F49" s="75" t="n">
        <v>0</v>
      </c>
      <c r="G49" s="75" t="n">
        <v>1.8</v>
      </c>
    </row>
    <row r="50" customFormat="false" ht="12.75" hidden="false" customHeight="false" outlineLevel="0" collapsed="false">
      <c r="B50" s="15"/>
      <c r="C50" s="15" t="s">
        <v>10</v>
      </c>
      <c r="D50" s="76" t="n">
        <v>1.6</v>
      </c>
      <c r="E50" s="76" t="n">
        <v>1.4</v>
      </c>
      <c r="F50" s="76" t="n">
        <v>0.2</v>
      </c>
      <c r="G50" s="76" t="n">
        <v>3.3</v>
      </c>
    </row>
    <row r="51" customFormat="false" ht="12.75" hidden="false" customHeight="false" outlineLevel="0" collapsed="false">
      <c r="B51" s="46" t="s">
        <v>20</v>
      </c>
      <c r="C51" s="47" t="s">
        <v>6</v>
      </c>
      <c r="D51" s="74" t="n">
        <v>1</v>
      </c>
      <c r="E51" s="74" t="n">
        <v>3.2</v>
      </c>
      <c r="F51" s="74" t="n">
        <v>0</v>
      </c>
      <c r="G51" s="74" t="n">
        <v>4.1</v>
      </c>
    </row>
    <row r="52" customFormat="false" ht="12.75" hidden="false" customHeight="false" outlineLevel="0" collapsed="false">
      <c r="B52" s="51"/>
      <c r="C52" s="52" t="s">
        <v>7</v>
      </c>
      <c r="D52" s="75" t="n">
        <v>1.1</v>
      </c>
      <c r="E52" s="75" t="n">
        <v>3.2</v>
      </c>
      <c r="F52" s="75" t="n">
        <v>0.1</v>
      </c>
      <c r="G52" s="75" t="n">
        <v>4.4</v>
      </c>
    </row>
    <row r="53" customFormat="false" ht="12.75" hidden="false" customHeight="false" outlineLevel="0" collapsed="false">
      <c r="B53" s="51"/>
      <c r="C53" s="52" t="s">
        <v>8</v>
      </c>
      <c r="D53" s="75" t="n">
        <v>1.2</v>
      </c>
      <c r="E53" s="75" t="n">
        <v>1.4</v>
      </c>
      <c r="F53" s="75" t="n">
        <v>0</v>
      </c>
      <c r="G53" s="75" t="n">
        <v>2.6</v>
      </c>
    </row>
    <row r="54" customFormat="false" ht="12.75" hidden="false" customHeight="false" outlineLevel="0" collapsed="false">
      <c r="B54" s="51"/>
      <c r="C54" s="52" t="s">
        <v>9</v>
      </c>
      <c r="D54" s="75" t="n">
        <v>0.4</v>
      </c>
      <c r="E54" s="75" t="n">
        <v>2</v>
      </c>
      <c r="F54" s="75" t="n">
        <v>0</v>
      </c>
      <c r="G54" s="75" t="n">
        <v>2.4</v>
      </c>
    </row>
    <row r="55" customFormat="false" ht="12.75" hidden="false" customHeight="false" outlineLevel="0" collapsed="false">
      <c r="B55" s="15"/>
      <c r="C55" s="15" t="s">
        <v>10</v>
      </c>
      <c r="D55" s="76" t="n">
        <v>0.9</v>
      </c>
      <c r="E55" s="76" t="n">
        <v>2.5</v>
      </c>
      <c r="F55" s="76" t="n">
        <v>0</v>
      </c>
      <c r="G55" s="76" t="n">
        <v>3.4</v>
      </c>
    </row>
    <row r="56" customFormat="false" ht="12.75" hidden="false" customHeight="false" outlineLevel="0" collapsed="false">
      <c r="B56" s="46" t="s">
        <v>21</v>
      </c>
      <c r="C56" s="47" t="s">
        <v>6</v>
      </c>
      <c r="D56" s="74" t="n">
        <v>3</v>
      </c>
      <c r="E56" s="74" t="n">
        <v>2.3</v>
      </c>
      <c r="F56" s="74" t="n">
        <v>0</v>
      </c>
      <c r="G56" s="74" t="n">
        <v>5.4</v>
      </c>
    </row>
    <row r="57" customFormat="false" ht="12.75" hidden="false" customHeight="false" outlineLevel="0" collapsed="false">
      <c r="B57" s="51"/>
      <c r="C57" s="52" t="s">
        <v>7</v>
      </c>
      <c r="D57" s="75" t="n">
        <v>2.6</v>
      </c>
      <c r="E57" s="75" t="n">
        <v>1.7</v>
      </c>
      <c r="F57" s="75" t="n">
        <v>0.2</v>
      </c>
      <c r="G57" s="75" t="n">
        <v>4.5</v>
      </c>
    </row>
    <row r="58" customFormat="false" ht="12.75" hidden="false" customHeight="false" outlineLevel="0" collapsed="false">
      <c r="B58" s="51"/>
      <c r="C58" s="52" t="s">
        <v>8</v>
      </c>
      <c r="D58" s="75" t="n">
        <v>2.3</v>
      </c>
      <c r="E58" s="75" t="n">
        <v>1.3</v>
      </c>
      <c r="F58" s="75" t="n">
        <v>0.1</v>
      </c>
      <c r="G58" s="75" t="n">
        <v>3.6</v>
      </c>
    </row>
    <row r="59" customFormat="false" ht="12.75" hidden="false" customHeight="false" outlineLevel="0" collapsed="false">
      <c r="B59" s="51"/>
      <c r="C59" s="52" t="s">
        <v>9</v>
      </c>
      <c r="D59" s="75" t="n">
        <v>0.9</v>
      </c>
      <c r="E59" s="75" t="n">
        <v>1.1</v>
      </c>
      <c r="F59" s="75" t="n">
        <v>0</v>
      </c>
      <c r="G59" s="75" t="n">
        <v>2</v>
      </c>
    </row>
    <row r="60" customFormat="false" ht="12.75" hidden="false" customHeight="false" outlineLevel="0" collapsed="false">
      <c r="B60" s="15"/>
      <c r="C60" s="15" t="s">
        <v>10</v>
      </c>
      <c r="D60" s="76" t="n">
        <v>2.1</v>
      </c>
      <c r="E60" s="76" t="n">
        <v>1.5</v>
      </c>
      <c r="F60" s="76" t="n">
        <v>0.1</v>
      </c>
      <c r="G60" s="76" t="n">
        <v>3.7</v>
      </c>
    </row>
    <row r="61" customFormat="false" ht="12.75" hidden="false" customHeight="false" outlineLevel="0" collapsed="false">
      <c r="B61" s="46" t="s">
        <v>48</v>
      </c>
      <c r="C61" s="47" t="s">
        <v>6</v>
      </c>
      <c r="D61" s="74" t="n">
        <v>3.5</v>
      </c>
      <c r="E61" s="74" t="n">
        <v>2.1</v>
      </c>
      <c r="F61" s="74" t="n">
        <v>0.1</v>
      </c>
      <c r="G61" s="74" t="n">
        <v>5.7</v>
      </c>
    </row>
    <row r="62" customFormat="false" ht="12.75" hidden="false" customHeight="false" outlineLevel="0" collapsed="false">
      <c r="B62" s="51" t="s">
        <v>22</v>
      </c>
      <c r="C62" s="52" t="s">
        <v>7</v>
      </c>
      <c r="D62" s="75" t="n">
        <v>3.7</v>
      </c>
      <c r="E62" s="75" t="n">
        <v>1.6</v>
      </c>
      <c r="F62" s="75" t="n">
        <v>0.2</v>
      </c>
      <c r="G62" s="75" t="n">
        <v>5.5</v>
      </c>
    </row>
    <row r="63" customFormat="false" ht="12.75" hidden="false" customHeight="false" outlineLevel="0" collapsed="false">
      <c r="B63" s="52"/>
      <c r="C63" s="52" t="s">
        <v>8</v>
      </c>
      <c r="D63" s="75" t="n">
        <v>3.2</v>
      </c>
      <c r="E63" s="75" t="n">
        <v>1.1</v>
      </c>
      <c r="F63" s="75" t="n">
        <v>0.1</v>
      </c>
      <c r="G63" s="75" t="n">
        <v>4.4</v>
      </c>
    </row>
    <row r="64" customFormat="false" ht="12.75" hidden="false" customHeight="false" outlineLevel="0" collapsed="false">
      <c r="B64" s="52"/>
      <c r="C64" s="52" t="s">
        <v>9</v>
      </c>
      <c r="D64" s="75" t="n">
        <v>1.2</v>
      </c>
      <c r="E64" s="75" t="n">
        <v>1.1</v>
      </c>
      <c r="F64" s="75" t="n">
        <v>0</v>
      </c>
      <c r="G64" s="75" t="n">
        <v>2.3</v>
      </c>
    </row>
    <row r="65" customFormat="false" ht="12.75" hidden="false" customHeight="false" outlineLevel="0" collapsed="false">
      <c r="B65" s="15"/>
      <c r="C65" s="15" t="s">
        <v>10</v>
      </c>
      <c r="D65" s="76" t="n">
        <v>2.8</v>
      </c>
      <c r="E65" s="76" t="n">
        <v>1.4</v>
      </c>
      <c r="F65" s="76" t="n">
        <v>0.1</v>
      </c>
      <c r="G65" s="76" t="n">
        <v>4.4</v>
      </c>
    </row>
    <row r="66" customFormat="false" ht="12.75" hidden="false" customHeight="false" outlineLevel="0" collapsed="false">
      <c r="B66" s="25" t="s">
        <v>25</v>
      </c>
    </row>
  </sheetData>
  <mergeCells count="7">
    <mergeCell ref="B2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20.13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8.85"/>
    <col collapsed="false" customWidth="true" hidden="false" outlineLevel="0" max="16" min="16" style="0" width="4.14"/>
    <col collapsed="false" customWidth="true" hidden="false" outlineLevel="0" max="17" min="17" style="0" width="73.7"/>
  </cols>
  <sheetData>
    <row r="2" customFormat="false" ht="15" hidden="false" customHeight="false" outlineLevel="0" collapsed="false">
      <c r="C2" s="42" t="s">
        <v>51</v>
      </c>
    </row>
    <row r="3" s="81" customFormat="true" ht="15.75" hidden="false" customHeight="true" outlineLevel="0" collapsed="false">
      <c r="C3" s="82" t="s">
        <v>52</v>
      </c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</row>
    <row r="4" s="83" customFormat="true" ht="12" hidden="false" customHeight="false" outlineLevel="0" collapsed="false">
      <c r="C4" s="84"/>
      <c r="D4" s="85" t="s">
        <v>11</v>
      </c>
      <c r="E4" s="85" t="s">
        <v>12</v>
      </c>
      <c r="F4" s="85" t="s">
        <v>13</v>
      </c>
      <c r="G4" s="86" t="s">
        <v>14</v>
      </c>
      <c r="H4" s="85" t="s">
        <v>15</v>
      </c>
      <c r="I4" s="85" t="s">
        <v>16</v>
      </c>
      <c r="J4" s="85" t="s">
        <v>17</v>
      </c>
      <c r="K4" s="85" t="s">
        <v>18</v>
      </c>
      <c r="L4" s="85" t="s">
        <v>19</v>
      </c>
      <c r="M4" s="85" t="s">
        <v>20</v>
      </c>
      <c r="N4" s="85" t="s">
        <v>21</v>
      </c>
      <c r="O4" s="87" t="s">
        <v>22</v>
      </c>
    </row>
    <row r="5" s="81" customFormat="true" ht="12.75" hidden="false" customHeight="false" outlineLevel="0" collapsed="false">
      <c r="C5" s="52" t="s">
        <v>53</v>
      </c>
      <c r="D5" s="88" t="n">
        <v>349</v>
      </c>
      <c r="E5" s="88" t="n">
        <v>295</v>
      </c>
      <c r="F5" s="88" t="n">
        <v>253</v>
      </c>
      <c r="G5" s="89" t="n">
        <v>143</v>
      </c>
      <c r="H5" s="88" t="n">
        <v>179</v>
      </c>
      <c r="I5" s="88" t="n">
        <v>74</v>
      </c>
      <c r="J5" s="88" t="n">
        <v>191</v>
      </c>
      <c r="K5" s="88" t="n">
        <v>560</v>
      </c>
      <c r="L5" s="88" t="n">
        <v>178</v>
      </c>
      <c r="M5" s="88" t="n">
        <v>113</v>
      </c>
      <c r="N5" s="88" t="n">
        <v>415</v>
      </c>
      <c r="O5" s="7" t="n">
        <v>2750</v>
      </c>
    </row>
    <row r="6" s="81" customFormat="true" ht="12.75" hidden="false" customHeight="false" outlineLevel="0" collapsed="false">
      <c r="C6" s="52" t="s">
        <v>54</v>
      </c>
      <c r="D6" s="90" t="n">
        <v>277</v>
      </c>
      <c r="E6" s="90" t="n">
        <v>329</v>
      </c>
      <c r="F6" s="90" t="n">
        <v>198</v>
      </c>
      <c r="G6" s="13" t="n">
        <v>79</v>
      </c>
      <c r="H6" s="90" t="n">
        <v>100</v>
      </c>
      <c r="I6" s="90" t="n">
        <v>84</v>
      </c>
      <c r="J6" s="90" t="n">
        <v>119</v>
      </c>
      <c r="K6" s="90" t="n">
        <v>893</v>
      </c>
      <c r="L6" s="90" t="n">
        <v>159</v>
      </c>
      <c r="M6" s="90" t="n">
        <v>74</v>
      </c>
      <c r="N6" s="90" t="n">
        <v>219</v>
      </c>
      <c r="O6" s="10" t="n">
        <v>2531</v>
      </c>
    </row>
    <row r="7" s="14" customFormat="true" ht="12.75" hidden="false" customHeight="false" outlineLevel="0" collapsed="false">
      <c r="C7" s="51" t="s">
        <v>10</v>
      </c>
      <c r="D7" s="10" t="n">
        <v>626</v>
      </c>
      <c r="E7" s="10" t="n">
        <v>624</v>
      </c>
      <c r="F7" s="10" t="n">
        <v>451</v>
      </c>
      <c r="G7" s="13" t="n">
        <v>222</v>
      </c>
      <c r="H7" s="10" t="n">
        <v>279</v>
      </c>
      <c r="I7" s="10" t="n">
        <v>158</v>
      </c>
      <c r="J7" s="10" t="n">
        <v>310</v>
      </c>
      <c r="K7" s="10" t="n">
        <v>1453</v>
      </c>
      <c r="L7" s="10" t="n">
        <v>337</v>
      </c>
      <c r="M7" s="10" t="n">
        <v>187</v>
      </c>
      <c r="N7" s="10" t="n">
        <v>634</v>
      </c>
      <c r="O7" s="10" t="n">
        <v>5281</v>
      </c>
    </row>
    <row r="8" s="81" customFormat="true" ht="8.25" hidden="false" customHeight="true" outlineLevel="0" collapsed="false">
      <c r="C8" s="52"/>
      <c r="D8" s="52"/>
      <c r="E8" s="52"/>
      <c r="F8" s="52"/>
      <c r="G8" s="12"/>
      <c r="H8" s="52"/>
      <c r="I8" s="52"/>
      <c r="J8" s="52"/>
      <c r="K8" s="52"/>
      <c r="L8" s="52"/>
      <c r="M8" s="52"/>
      <c r="N8" s="52"/>
      <c r="O8" s="51"/>
    </row>
    <row r="9" s="81" customFormat="true" ht="12.75" hidden="false" customHeight="false" outlineLevel="0" collapsed="false">
      <c r="C9" s="52" t="s">
        <v>55</v>
      </c>
      <c r="D9" s="91" t="n">
        <v>55.7507987220447</v>
      </c>
      <c r="E9" s="91" t="n">
        <v>47.275641025641</v>
      </c>
      <c r="F9" s="91" t="n">
        <v>56.0975609756098</v>
      </c>
      <c r="G9" s="92" t="n">
        <v>64.4144144144144</v>
      </c>
      <c r="H9" s="91" t="n">
        <v>64.15770609319</v>
      </c>
      <c r="I9" s="91" t="n">
        <v>46.8354430379747</v>
      </c>
      <c r="J9" s="91" t="n">
        <v>61.6129032258065</v>
      </c>
      <c r="K9" s="91" t="n">
        <v>38.5409497591191</v>
      </c>
      <c r="L9" s="91" t="n">
        <v>52.8189910979229</v>
      </c>
      <c r="M9" s="91" t="n">
        <v>60.427807486631</v>
      </c>
      <c r="N9" s="91" t="n">
        <v>65.4574132492114</v>
      </c>
      <c r="O9" s="93" t="n">
        <v>52.0734709335353</v>
      </c>
    </row>
    <row r="10" s="81" customFormat="true" ht="12.75" hidden="false" customHeight="false" outlineLevel="0" collapsed="false">
      <c r="C10" s="52" t="s">
        <v>56</v>
      </c>
      <c r="D10" s="91" t="n">
        <v>44.2492012779553</v>
      </c>
      <c r="E10" s="91" t="n">
        <v>52.724358974359</v>
      </c>
      <c r="F10" s="91" t="n">
        <v>43.9024390243903</v>
      </c>
      <c r="G10" s="92" t="n">
        <v>35.5855855855856</v>
      </c>
      <c r="H10" s="91" t="n">
        <v>35.84229390681</v>
      </c>
      <c r="I10" s="91" t="n">
        <v>53.1645569620253</v>
      </c>
      <c r="J10" s="91" t="n">
        <v>38.3870967741935</v>
      </c>
      <c r="K10" s="91" t="n">
        <v>61.4590502408809</v>
      </c>
      <c r="L10" s="91" t="n">
        <v>47.1810089020772</v>
      </c>
      <c r="M10" s="91" t="n">
        <v>39.572192513369</v>
      </c>
      <c r="N10" s="91" t="n">
        <v>34.5425867507886</v>
      </c>
      <c r="O10" s="93" t="n">
        <v>47.9265290664647</v>
      </c>
    </row>
    <row r="11" s="14" customFormat="true" ht="12.75" hidden="false" customHeight="false" outlineLevel="0" collapsed="false">
      <c r="C11" s="51" t="s">
        <v>10</v>
      </c>
      <c r="D11" s="93" t="n">
        <v>100</v>
      </c>
      <c r="E11" s="93" t="n">
        <v>100</v>
      </c>
      <c r="F11" s="93" t="n">
        <v>100</v>
      </c>
      <c r="G11" s="92" t="n">
        <v>100</v>
      </c>
      <c r="H11" s="93" t="n">
        <v>100</v>
      </c>
      <c r="I11" s="93" t="n">
        <v>100</v>
      </c>
      <c r="J11" s="93" t="n">
        <v>100</v>
      </c>
      <c r="K11" s="93" t="n">
        <v>100</v>
      </c>
      <c r="L11" s="93" t="n">
        <v>100</v>
      </c>
      <c r="M11" s="93" t="n">
        <v>100</v>
      </c>
      <c r="N11" s="93" t="n">
        <v>100</v>
      </c>
      <c r="O11" s="93" t="n">
        <v>100</v>
      </c>
    </row>
    <row r="12" customFormat="false" ht="12.75" hidden="false" customHeight="fals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6.5" hidden="false" customHeight="true" outlineLevel="0" collapsed="false">
      <c r="C13" s="82" t="s">
        <v>57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</row>
    <row r="14" s="83" customFormat="true" ht="12" hidden="false" customHeight="false" outlineLevel="0" collapsed="false">
      <c r="C14" s="84"/>
      <c r="D14" s="85" t="s">
        <v>11</v>
      </c>
      <c r="E14" s="85" t="s">
        <v>12</v>
      </c>
      <c r="F14" s="85" t="s">
        <v>13</v>
      </c>
      <c r="G14" s="86" t="s">
        <v>14</v>
      </c>
      <c r="H14" s="85" t="s">
        <v>15</v>
      </c>
      <c r="I14" s="85" t="s">
        <v>16</v>
      </c>
      <c r="J14" s="85" t="s">
        <v>17</v>
      </c>
      <c r="K14" s="85" t="s">
        <v>18</v>
      </c>
      <c r="L14" s="85" t="s">
        <v>19</v>
      </c>
      <c r="M14" s="85" t="s">
        <v>20</v>
      </c>
      <c r="N14" s="85" t="s">
        <v>21</v>
      </c>
      <c r="O14" s="87" t="s">
        <v>22</v>
      </c>
    </row>
    <row r="15" customFormat="false" ht="12.75" hidden="false" customHeight="false" outlineLevel="0" collapsed="false">
      <c r="C15" s="8" t="s">
        <v>53</v>
      </c>
      <c r="D15" s="90" t="n">
        <v>341</v>
      </c>
      <c r="E15" s="90" t="n">
        <v>330</v>
      </c>
      <c r="F15" s="90" t="n">
        <v>350</v>
      </c>
      <c r="G15" s="13" t="n">
        <v>120</v>
      </c>
      <c r="H15" s="90" t="n">
        <v>205</v>
      </c>
      <c r="I15" s="90" t="n">
        <v>98</v>
      </c>
      <c r="J15" s="90" t="n">
        <v>220</v>
      </c>
      <c r="K15" s="90" t="n">
        <v>669</v>
      </c>
      <c r="L15" s="90" t="n">
        <v>250</v>
      </c>
      <c r="M15" s="90" t="n">
        <v>149</v>
      </c>
      <c r="N15" s="90" t="n">
        <v>425</v>
      </c>
      <c r="O15" s="10" t="n">
        <v>3157</v>
      </c>
    </row>
    <row r="16" customFormat="false" ht="12.75" hidden="false" customHeight="false" outlineLevel="0" collapsed="false">
      <c r="C16" s="52" t="s">
        <v>54</v>
      </c>
      <c r="D16" s="90" t="n">
        <v>270</v>
      </c>
      <c r="E16" s="90" t="n">
        <v>268</v>
      </c>
      <c r="F16" s="90" t="n">
        <v>93</v>
      </c>
      <c r="G16" s="13" t="n">
        <v>94</v>
      </c>
      <c r="H16" s="90" t="n">
        <v>67</v>
      </c>
      <c r="I16" s="90" t="n">
        <v>56</v>
      </c>
      <c r="J16" s="90" t="n">
        <v>85</v>
      </c>
      <c r="K16" s="90" t="n">
        <v>744</v>
      </c>
      <c r="L16" s="90" t="n">
        <v>76</v>
      </c>
      <c r="M16" s="90" t="n">
        <v>40</v>
      </c>
      <c r="N16" s="90" t="n">
        <v>192</v>
      </c>
      <c r="O16" s="10" t="n">
        <v>1985</v>
      </c>
    </row>
    <row r="17" s="14" customFormat="true" ht="12.75" hidden="false" customHeight="false" outlineLevel="0" collapsed="false">
      <c r="C17" s="51" t="s">
        <v>10</v>
      </c>
      <c r="D17" s="10" t="n">
        <v>611</v>
      </c>
      <c r="E17" s="10" t="n">
        <v>598</v>
      </c>
      <c r="F17" s="10" t="n">
        <v>443</v>
      </c>
      <c r="G17" s="13" t="n">
        <v>214</v>
      </c>
      <c r="H17" s="10" t="n">
        <v>272</v>
      </c>
      <c r="I17" s="10" t="n">
        <v>154</v>
      </c>
      <c r="J17" s="10" t="n">
        <v>305</v>
      </c>
      <c r="K17" s="10" t="n">
        <v>1413</v>
      </c>
      <c r="L17" s="10" t="n">
        <v>326</v>
      </c>
      <c r="M17" s="10" t="n">
        <v>189</v>
      </c>
      <c r="N17" s="10" t="n">
        <v>617</v>
      </c>
      <c r="O17" s="10" t="n">
        <v>5142</v>
      </c>
    </row>
    <row r="18" customFormat="false" ht="7.5" hidden="false" customHeight="true" outlineLevel="0" collapsed="false">
      <c r="C18" s="8"/>
      <c r="D18" s="8"/>
      <c r="E18" s="8"/>
      <c r="F18" s="8"/>
      <c r="G18" s="12"/>
      <c r="H18" s="8"/>
      <c r="I18" s="8"/>
      <c r="J18" s="8"/>
      <c r="K18" s="8"/>
      <c r="L18" s="8"/>
      <c r="M18" s="8"/>
      <c r="N18" s="8"/>
      <c r="O18" s="51"/>
    </row>
    <row r="19" customFormat="false" ht="12.75" hidden="false" customHeight="false" outlineLevel="0" collapsed="false">
      <c r="C19" s="52" t="s">
        <v>55</v>
      </c>
      <c r="D19" s="91" t="n">
        <v>55.810147299509</v>
      </c>
      <c r="E19" s="91" t="n">
        <v>55.1839464882943</v>
      </c>
      <c r="F19" s="91" t="n">
        <v>79.0067720090294</v>
      </c>
      <c r="G19" s="92" t="n">
        <v>56.0747663551402</v>
      </c>
      <c r="H19" s="91" t="n">
        <v>75.3676470588235</v>
      </c>
      <c r="I19" s="91" t="n">
        <v>63.6363636363636</v>
      </c>
      <c r="J19" s="91" t="n">
        <v>72.1311475409836</v>
      </c>
      <c r="K19" s="91" t="n">
        <v>47.3460721868365</v>
      </c>
      <c r="L19" s="91" t="n">
        <v>76.6871165644172</v>
      </c>
      <c r="M19" s="91" t="n">
        <v>78.8359788359788</v>
      </c>
      <c r="N19" s="91" t="n">
        <v>68.8816855753647</v>
      </c>
      <c r="O19" s="93" t="n">
        <v>61.3963438350836</v>
      </c>
    </row>
    <row r="20" customFormat="false" ht="12.75" hidden="false" customHeight="false" outlineLevel="0" collapsed="false">
      <c r="C20" s="52" t="s">
        <v>56</v>
      </c>
      <c r="D20" s="91" t="n">
        <v>44.189852700491</v>
      </c>
      <c r="E20" s="91" t="n">
        <v>44.8160535117057</v>
      </c>
      <c r="F20" s="91" t="n">
        <v>20.9932279909707</v>
      </c>
      <c r="G20" s="92" t="n">
        <v>43.9252336448598</v>
      </c>
      <c r="H20" s="91" t="n">
        <v>24.6323529411765</v>
      </c>
      <c r="I20" s="91" t="n">
        <v>36.3636363636364</v>
      </c>
      <c r="J20" s="91" t="n">
        <v>27.8688524590164</v>
      </c>
      <c r="K20" s="91" t="n">
        <v>52.6539278131635</v>
      </c>
      <c r="L20" s="91" t="n">
        <v>23.3128834355828</v>
      </c>
      <c r="M20" s="91" t="n">
        <v>21.1640211640212</v>
      </c>
      <c r="N20" s="91" t="n">
        <v>31.1183144246353</v>
      </c>
      <c r="O20" s="93" t="n">
        <v>38.6036561649164</v>
      </c>
    </row>
    <row r="21" s="14" customFormat="true" ht="12.75" hidden="false" customHeight="false" outlineLevel="0" collapsed="false">
      <c r="C21" s="51" t="s">
        <v>10</v>
      </c>
      <c r="D21" s="93" t="n">
        <v>100</v>
      </c>
      <c r="E21" s="93" t="n">
        <v>100</v>
      </c>
      <c r="F21" s="93" t="n">
        <v>100</v>
      </c>
      <c r="G21" s="92" t="n">
        <v>100</v>
      </c>
      <c r="H21" s="93" t="n">
        <v>100</v>
      </c>
      <c r="I21" s="93" t="n">
        <v>100</v>
      </c>
      <c r="J21" s="93" t="n">
        <v>100</v>
      </c>
      <c r="K21" s="93" t="n">
        <v>100</v>
      </c>
      <c r="L21" s="93" t="n">
        <v>100</v>
      </c>
      <c r="M21" s="93" t="n">
        <v>100</v>
      </c>
      <c r="N21" s="93" t="n">
        <v>100</v>
      </c>
      <c r="O21" s="93" t="n">
        <v>100</v>
      </c>
    </row>
    <row r="22" customFormat="false" ht="12.75" hidden="false" customHeight="false" outlineLevel="0" collapsed="false"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</row>
  </sheetData>
  <mergeCells count="2">
    <mergeCell ref="C3:O3"/>
    <mergeCell ref="C13:O13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40.7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8.85"/>
    <col collapsed="false" customWidth="true" hidden="false" outlineLevel="0" max="16" min="16" style="0" width="4.14"/>
    <col collapsed="false" customWidth="true" hidden="false" outlineLevel="0" max="17" min="17" style="0" width="73.7"/>
  </cols>
  <sheetData>
    <row r="1" customFormat="false" ht="15" hidden="false" customHeight="false" outlineLevel="0" collapsed="false">
      <c r="C1" s="42"/>
    </row>
    <row r="2" customFormat="false" ht="15" hidden="false" customHeight="false" outlineLevel="0" collapsed="false">
      <c r="C2" s="42" t="s">
        <v>51</v>
      </c>
    </row>
    <row r="3" customFormat="false" ht="16.5" hidden="false" customHeight="true" outlineLevel="0" collapsed="false">
      <c r="C3" s="82" t="s">
        <v>58</v>
      </c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</row>
    <row r="4" s="83" customFormat="true" ht="12" hidden="false" customHeight="false" outlineLevel="0" collapsed="false">
      <c r="C4" s="95"/>
      <c r="D4" s="85" t="s">
        <v>11</v>
      </c>
      <c r="E4" s="85" t="s">
        <v>12</v>
      </c>
      <c r="F4" s="85" t="s">
        <v>13</v>
      </c>
      <c r="G4" s="86" t="s">
        <v>14</v>
      </c>
      <c r="H4" s="85" t="s">
        <v>15</v>
      </c>
      <c r="I4" s="85" t="s">
        <v>16</v>
      </c>
      <c r="J4" s="85" t="s">
        <v>17</v>
      </c>
      <c r="K4" s="85" t="s">
        <v>18</v>
      </c>
      <c r="L4" s="85" t="s">
        <v>19</v>
      </c>
      <c r="M4" s="85" t="s">
        <v>20</v>
      </c>
      <c r="N4" s="85" t="s">
        <v>21</v>
      </c>
      <c r="O4" s="87" t="s">
        <v>22</v>
      </c>
    </row>
    <row r="5" customFormat="false" ht="12.75" hidden="false" customHeight="false" outlineLevel="0" collapsed="false">
      <c r="C5" s="8" t="s">
        <v>53</v>
      </c>
      <c r="D5" s="9" t="n">
        <v>242</v>
      </c>
      <c r="E5" s="9" t="n">
        <v>247</v>
      </c>
      <c r="F5" s="9" t="n">
        <v>173</v>
      </c>
      <c r="G5" s="13" t="n">
        <v>64</v>
      </c>
      <c r="H5" s="9" t="n">
        <v>116</v>
      </c>
      <c r="I5" s="9" t="n">
        <v>48</v>
      </c>
      <c r="J5" s="9" t="n">
        <v>132</v>
      </c>
      <c r="K5" s="9" t="n">
        <v>354</v>
      </c>
      <c r="L5" s="9" t="n">
        <v>162</v>
      </c>
      <c r="M5" s="9" t="n">
        <v>70</v>
      </c>
      <c r="N5" s="9" t="n">
        <v>321</v>
      </c>
      <c r="O5" s="10" t="n">
        <v>1929</v>
      </c>
    </row>
    <row r="6" customFormat="false" ht="12.75" hidden="false" customHeight="false" outlineLevel="0" collapsed="false">
      <c r="C6" s="52" t="s">
        <v>54</v>
      </c>
      <c r="D6" s="9" t="n">
        <v>365</v>
      </c>
      <c r="E6" s="9" t="n">
        <v>355</v>
      </c>
      <c r="F6" s="9" t="n">
        <v>264</v>
      </c>
      <c r="G6" s="13" t="n">
        <v>149</v>
      </c>
      <c r="H6" s="9" t="n">
        <v>161</v>
      </c>
      <c r="I6" s="9" t="n">
        <v>109</v>
      </c>
      <c r="J6" s="9" t="n">
        <v>166</v>
      </c>
      <c r="K6" s="9" t="n">
        <v>1093</v>
      </c>
      <c r="L6" s="9" t="n">
        <v>163</v>
      </c>
      <c r="M6" s="9" t="n">
        <v>94</v>
      </c>
      <c r="N6" s="9" t="n">
        <v>297</v>
      </c>
      <c r="O6" s="10" t="n">
        <v>3216</v>
      </c>
    </row>
    <row r="7" s="14" customFormat="true" ht="12.75" hidden="false" customHeight="false" outlineLevel="0" collapsed="false">
      <c r="C7" s="51" t="s">
        <v>10</v>
      </c>
      <c r="D7" s="10" t="n">
        <v>607</v>
      </c>
      <c r="E7" s="10" t="n">
        <v>602</v>
      </c>
      <c r="F7" s="10" t="n">
        <v>437</v>
      </c>
      <c r="G7" s="13" t="n">
        <v>213</v>
      </c>
      <c r="H7" s="10" t="n">
        <v>277</v>
      </c>
      <c r="I7" s="10" t="n">
        <v>157</v>
      </c>
      <c r="J7" s="10" t="n">
        <v>298</v>
      </c>
      <c r="K7" s="10" t="n">
        <v>1447</v>
      </c>
      <c r="L7" s="10" t="n">
        <v>325</v>
      </c>
      <c r="M7" s="10" t="n">
        <v>164</v>
      </c>
      <c r="N7" s="10" t="n">
        <v>618</v>
      </c>
      <c r="O7" s="10" t="n">
        <v>5145</v>
      </c>
    </row>
    <row r="8" customFormat="false" ht="6.75" hidden="false" customHeight="true" outlineLevel="0" collapsed="false">
      <c r="C8" s="8"/>
      <c r="D8" s="8"/>
      <c r="E8" s="8"/>
      <c r="F8" s="8"/>
      <c r="G8" s="12"/>
      <c r="H8" s="8"/>
      <c r="I8" s="8"/>
      <c r="J8" s="8"/>
      <c r="K8" s="8"/>
      <c r="L8" s="8"/>
      <c r="M8" s="8"/>
      <c r="N8" s="8"/>
      <c r="O8" s="51"/>
    </row>
    <row r="9" customFormat="false" ht="12.75" hidden="false" customHeight="false" outlineLevel="0" collapsed="false">
      <c r="C9" s="52" t="s">
        <v>55</v>
      </c>
      <c r="D9" s="91" t="n">
        <v>39.8682042833608</v>
      </c>
      <c r="E9" s="91" t="n">
        <v>41.0299003322259</v>
      </c>
      <c r="F9" s="91" t="n">
        <v>39.5881006864989</v>
      </c>
      <c r="G9" s="92" t="n">
        <v>30.0469483568075</v>
      </c>
      <c r="H9" s="91" t="n">
        <v>41.8772563176895</v>
      </c>
      <c r="I9" s="91" t="n">
        <v>30.5732484076433</v>
      </c>
      <c r="J9" s="91" t="n">
        <v>44.2953020134228</v>
      </c>
      <c r="K9" s="91" t="n">
        <v>24.464409122322</v>
      </c>
      <c r="L9" s="91" t="n">
        <v>49.8461538461539</v>
      </c>
      <c r="M9" s="91" t="n">
        <v>42.6829268292683</v>
      </c>
      <c r="N9" s="91" t="n">
        <v>51.9417475728155</v>
      </c>
      <c r="O9" s="93" t="n">
        <v>37.4927113702624</v>
      </c>
    </row>
    <row r="10" customFormat="false" ht="12.75" hidden="false" customHeight="false" outlineLevel="0" collapsed="false">
      <c r="C10" s="52" t="s">
        <v>56</v>
      </c>
      <c r="D10" s="91" t="n">
        <v>60.1317957166392</v>
      </c>
      <c r="E10" s="91" t="n">
        <v>58.9700996677741</v>
      </c>
      <c r="F10" s="91" t="n">
        <v>60.4118993135012</v>
      </c>
      <c r="G10" s="92" t="n">
        <v>69.9530516431925</v>
      </c>
      <c r="H10" s="91" t="n">
        <v>58.1227436823105</v>
      </c>
      <c r="I10" s="91" t="n">
        <v>69.4267515923567</v>
      </c>
      <c r="J10" s="91" t="n">
        <v>55.7046979865772</v>
      </c>
      <c r="K10" s="91" t="n">
        <v>75.535590877678</v>
      </c>
      <c r="L10" s="91" t="n">
        <v>50.1538461538461</v>
      </c>
      <c r="M10" s="91" t="n">
        <v>57.3170731707317</v>
      </c>
      <c r="N10" s="91" t="n">
        <v>48.0582524271845</v>
      </c>
      <c r="O10" s="93" t="n">
        <v>62.5072886297376</v>
      </c>
    </row>
    <row r="11" s="14" customFormat="true" ht="12.75" hidden="false" customHeight="false" outlineLevel="0" collapsed="false">
      <c r="C11" s="51" t="s">
        <v>10</v>
      </c>
      <c r="D11" s="93" t="n">
        <v>100</v>
      </c>
      <c r="E11" s="93" t="n">
        <v>100</v>
      </c>
      <c r="F11" s="93" t="n">
        <v>100</v>
      </c>
      <c r="G11" s="92" t="n">
        <v>100</v>
      </c>
      <c r="H11" s="93" t="n">
        <v>100</v>
      </c>
      <c r="I11" s="93" t="n">
        <v>100</v>
      </c>
      <c r="J11" s="93" t="n">
        <v>100</v>
      </c>
      <c r="K11" s="93" t="n">
        <v>100</v>
      </c>
      <c r="L11" s="93" t="n">
        <v>100</v>
      </c>
      <c r="M11" s="93" t="n">
        <v>100</v>
      </c>
      <c r="N11" s="93" t="n">
        <v>100</v>
      </c>
      <c r="O11" s="93" t="n">
        <v>100</v>
      </c>
    </row>
    <row r="12" customFormat="false" ht="8.25" hidden="false" customHeight="tru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6.5" hidden="false" customHeight="true" outlineLevel="0" collapsed="false">
      <c r="C13" s="82" t="s">
        <v>59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</row>
    <row r="14" s="83" customFormat="true" ht="12" hidden="false" customHeight="false" outlineLevel="0" collapsed="false">
      <c r="C14" s="96" t="s">
        <v>60</v>
      </c>
      <c r="D14" s="85" t="s">
        <v>11</v>
      </c>
      <c r="E14" s="85" t="s">
        <v>12</v>
      </c>
      <c r="F14" s="85" t="s">
        <v>13</v>
      </c>
      <c r="G14" s="86" t="s">
        <v>14</v>
      </c>
      <c r="H14" s="85" t="s">
        <v>15</v>
      </c>
      <c r="I14" s="85" t="s">
        <v>16</v>
      </c>
      <c r="J14" s="85" t="s">
        <v>17</v>
      </c>
      <c r="K14" s="85" t="s">
        <v>18</v>
      </c>
      <c r="L14" s="85" t="s">
        <v>19</v>
      </c>
      <c r="M14" s="85" t="s">
        <v>20</v>
      </c>
      <c r="N14" s="85" t="s">
        <v>21</v>
      </c>
      <c r="O14" s="87" t="s">
        <v>22</v>
      </c>
    </row>
    <row r="15" customFormat="false" ht="12.75" hidden="false" customHeight="false" outlineLevel="0" collapsed="false">
      <c r="C15" s="97" t="s">
        <v>61</v>
      </c>
      <c r="D15" s="9" t="n">
        <v>155</v>
      </c>
      <c r="E15" s="9" t="n">
        <v>132</v>
      </c>
      <c r="F15" s="9" t="n">
        <v>120</v>
      </c>
      <c r="G15" s="13" t="n">
        <v>67</v>
      </c>
      <c r="H15" s="9" t="n">
        <v>84</v>
      </c>
      <c r="I15" s="9" t="n">
        <v>45</v>
      </c>
      <c r="J15" s="9" t="n">
        <v>71</v>
      </c>
      <c r="K15" s="9" t="n">
        <v>599</v>
      </c>
      <c r="L15" s="9" t="n">
        <v>53</v>
      </c>
      <c r="M15" s="9" t="n">
        <v>61</v>
      </c>
      <c r="N15" s="9" t="n">
        <v>132</v>
      </c>
      <c r="O15" s="10" t="n">
        <v>1519</v>
      </c>
    </row>
    <row r="16" customFormat="false" ht="12.75" hidden="false" customHeight="false" outlineLevel="0" collapsed="false">
      <c r="C16" s="97" t="s">
        <v>62</v>
      </c>
      <c r="D16" s="9" t="n">
        <v>96</v>
      </c>
      <c r="E16" s="9" t="n">
        <v>126</v>
      </c>
      <c r="F16" s="9" t="n">
        <v>65</v>
      </c>
      <c r="G16" s="13" t="n">
        <v>46</v>
      </c>
      <c r="H16" s="9" t="n">
        <v>29</v>
      </c>
      <c r="I16" s="9" t="n">
        <v>36</v>
      </c>
      <c r="J16" s="9" t="n">
        <v>42</v>
      </c>
      <c r="K16" s="9" t="n">
        <v>357</v>
      </c>
      <c r="L16" s="9" t="n">
        <v>61</v>
      </c>
      <c r="M16" s="9" t="n">
        <v>16</v>
      </c>
      <c r="N16" s="9" t="n">
        <v>96</v>
      </c>
      <c r="O16" s="10" t="n">
        <v>970</v>
      </c>
    </row>
    <row r="17" customFormat="false" ht="12.75" hidden="false" customHeight="false" outlineLevel="0" collapsed="false">
      <c r="C17" s="97" t="s">
        <v>63</v>
      </c>
      <c r="D17" s="9" t="n">
        <v>118</v>
      </c>
      <c r="E17" s="9" t="n">
        <v>114</v>
      </c>
      <c r="F17" s="9" t="n">
        <v>65</v>
      </c>
      <c r="G17" s="13" t="n">
        <v>39</v>
      </c>
      <c r="H17" s="9" t="n">
        <v>45</v>
      </c>
      <c r="I17" s="9" t="n">
        <v>39</v>
      </c>
      <c r="J17" s="9" t="n">
        <v>74</v>
      </c>
      <c r="K17" s="9" t="n">
        <v>479</v>
      </c>
      <c r="L17" s="9" t="n">
        <v>71</v>
      </c>
      <c r="M17" s="9" t="n">
        <v>33</v>
      </c>
      <c r="N17" s="9" t="n">
        <v>63</v>
      </c>
      <c r="O17" s="10" t="n">
        <v>1140</v>
      </c>
    </row>
    <row r="18" customFormat="false" ht="12.75" hidden="false" customHeight="false" outlineLevel="0" collapsed="false">
      <c r="C18" s="97" t="s">
        <v>64</v>
      </c>
      <c r="D18" s="9" t="n">
        <v>69</v>
      </c>
      <c r="E18" s="9" t="n">
        <v>78</v>
      </c>
      <c r="F18" s="9" t="n">
        <v>37</v>
      </c>
      <c r="G18" s="13" t="n">
        <v>28</v>
      </c>
      <c r="H18" s="9" t="n">
        <v>56</v>
      </c>
      <c r="I18" s="9" t="n">
        <v>22</v>
      </c>
      <c r="J18" s="9" t="n">
        <v>26</v>
      </c>
      <c r="K18" s="9" t="n">
        <v>278</v>
      </c>
      <c r="L18" s="9" t="n">
        <v>48</v>
      </c>
      <c r="M18" s="9" t="n">
        <v>21</v>
      </c>
      <c r="N18" s="9" t="n">
        <v>51</v>
      </c>
      <c r="O18" s="10" t="n">
        <v>714</v>
      </c>
    </row>
    <row r="19" customFormat="false" ht="12.75" hidden="false" customHeight="false" outlineLevel="0" collapsed="false">
      <c r="C19" s="97" t="s">
        <v>65</v>
      </c>
      <c r="D19" s="9" t="n">
        <v>83</v>
      </c>
      <c r="E19" s="9" t="n">
        <v>87</v>
      </c>
      <c r="F19" s="9" t="n">
        <v>37</v>
      </c>
      <c r="G19" s="13" t="n">
        <v>23</v>
      </c>
      <c r="H19" s="9" t="n">
        <v>55</v>
      </c>
      <c r="I19" s="9" t="n">
        <v>29</v>
      </c>
      <c r="J19" s="9" t="n">
        <v>23</v>
      </c>
      <c r="K19" s="9" t="n">
        <v>330</v>
      </c>
      <c r="L19" s="9" t="n">
        <v>42</v>
      </c>
      <c r="M19" s="9" t="n">
        <v>21</v>
      </c>
      <c r="N19" s="9" t="n">
        <v>70</v>
      </c>
      <c r="O19" s="10" t="n">
        <v>800</v>
      </c>
    </row>
    <row r="20" customFormat="false" ht="12.75" hidden="false" customHeight="false" outlineLevel="0" collapsed="false">
      <c r="C20" s="97" t="s">
        <v>66</v>
      </c>
      <c r="D20" s="9" t="n">
        <v>86</v>
      </c>
      <c r="E20" s="9" t="n">
        <v>94</v>
      </c>
      <c r="F20" s="9" t="n">
        <v>65</v>
      </c>
      <c r="G20" s="13" t="n">
        <v>36</v>
      </c>
      <c r="H20" s="9" t="n">
        <v>45</v>
      </c>
      <c r="I20" s="9" t="n">
        <v>17</v>
      </c>
      <c r="J20" s="9" t="n">
        <v>40</v>
      </c>
      <c r="K20" s="9" t="n">
        <v>336</v>
      </c>
      <c r="L20" s="9" t="n">
        <v>49</v>
      </c>
      <c r="M20" s="9" t="n">
        <v>8</v>
      </c>
      <c r="N20" s="9" t="n">
        <v>79</v>
      </c>
      <c r="O20" s="10" t="n">
        <v>855</v>
      </c>
    </row>
    <row r="21" customFormat="false" ht="12.75" hidden="false" customHeight="false" outlineLevel="0" collapsed="false">
      <c r="C21" s="97" t="s">
        <v>67</v>
      </c>
      <c r="D21" s="9" t="n">
        <v>62</v>
      </c>
      <c r="E21" s="9" t="n">
        <v>81</v>
      </c>
      <c r="F21" s="9" t="n">
        <v>33</v>
      </c>
      <c r="G21" s="13" t="n">
        <v>51</v>
      </c>
      <c r="H21" s="9" t="n">
        <v>33</v>
      </c>
      <c r="I21" s="9" t="n">
        <v>27</v>
      </c>
      <c r="J21" s="9" t="n">
        <v>19</v>
      </c>
      <c r="K21" s="9" t="n">
        <v>385</v>
      </c>
      <c r="L21" s="9" t="n">
        <v>42</v>
      </c>
      <c r="M21" s="9" t="n">
        <v>40</v>
      </c>
      <c r="N21" s="9" t="n">
        <v>47</v>
      </c>
      <c r="O21" s="10" t="n">
        <v>820</v>
      </c>
    </row>
    <row r="22" customFormat="false" ht="12.75" hidden="false" customHeight="false" outlineLevel="0" collapsed="false">
      <c r="C22" s="97" t="s">
        <v>68</v>
      </c>
      <c r="D22" s="9" t="n">
        <v>55</v>
      </c>
      <c r="E22" s="9" t="n">
        <v>95</v>
      </c>
      <c r="F22" s="9" t="n">
        <v>78</v>
      </c>
      <c r="G22" s="13" t="n">
        <v>27</v>
      </c>
      <c r="H22" s="9" t="n">
        <v>35</v>
      </c>
      <c r="I22" s="9" t="n">
        <v>35</v>
      </c>
      <c r="J22" s="9" t="n">
        <v>41</v>
      </c>
      <c r="K22" s="9" t="n">
        <v>332</v>
      </c>
      <c r="L22" s="9" t="n">
        <v>46</v>
      </c>
      <c r="M22" s="9" t="n">
        <v>33</v>
      </c>
      <c r="N22" s="9" t="n">
        <v>53</v>
      </c>
      <c r="O22" s="10" t="n">
        <v>830</v>
      </c>
    </row>
    <row r="23" customFormat="false" ht="12.75" hidden="false" customHeight="false" outlineLevel="0" collapsed="false">
      <c r="C23" s="97" t="s">
        <v>69</v>
      </c>
      <c r="D23" s="9" t="n">
        <v>89</v>
      </c>
      <c r="E23" s="9" t="n">
        <v>105</v>
      </c>
      <c r="F23" s="9" t="n">
        <v>63</v>
      </c>
      <c r="G23" s="13" t="n">
        <v>59</v>
      </c>
      <c r="H23" s="9" t="n">
        <v>41</v>
      </c>
      <c r="I23" s="9" t="n">
        <v>34</v>
      </c>
      <c r="J23" s="9" t="n">
        <v>62</v>
      </c>
      <c r="K23" s="9" t="n">
        <v>386</v>
      </c>
      <c r="L23" s="9" t="n">
        <v>32</v>
      </c>
      <c r="M23" s="9" t="n">
        <v>30</v>
      </c>
      <c r="N23" s="9" t="n">
        <v>109</v>
      </c>
      <c r="O23" s="10" t="n">
        <v>1010</v>
      </c>
    </row>
    <row r="24" customFormat="false" ht="12.75" hidden="false" customHeight="false" outlineLevel="0" collapsed="false">
      <c r="C24" s="97" t="s">
        <v>70</v>
      </c>
      <c r="D24" s="9" t="n">
        <v>54</v>
      </c>
      <c r="E24" s="9" t="n">
        <v>76</v>
      </c>
      <c r="F24" s="9" t="n">
        <v>65</v>
      </c>
      <c r="G24" s="13" t="n">
        <v>45</v>
      </c>
      <c r="H24" s="9" t="n">
        <v>65</v>
      </c>
      <c r="I24" s="9" t="n">
        <v>34</v>
      </c>
      <c r="J24" s="9" t="n">
        <v>35</v>
      </c>
      <c r="K24" s="9" t="n">
        <v>358</v>
      </c>
      <c r="L24" s="9" t="n">
        <v>31</v>
      </c>
      <c r="M24" s="9" t="n">
        <v>32</v>
      </c>
      <c r="N24" s="9" t="n">
        <v>111</v>
      </c>
      <c r="O24" s="10" t="n">
        <v>906</v>
      </c>
    </row>
    <row r="25" customFormat="false" ht="12.75" hidden="false" customHeight="false" outlineLevel="0" collapsed="false">
      <c r="C25" s="97" t="s">
        <v>71</v>
      </c>
      <c r="D25" s="9" t="n">
        <v>74</v>
      </c>
      <c r="E25" s="9" t="n">
        <v>94</v>
      </c>
      <c r="F25" s="9" t="n">
        <v>78</v>
      </c>
      <c r="G25" s="13" t="n">
        <v>32</v>
      </c>
      <c r="H25" s="9" t="n">
        <v>43</v>
      </c>
      <c r="I25" s="9" t="n">
        <v>27</v>
      </c>
      <c r="J25" s="9" t="n">
        <v>44</v>
      </c>
      <c r="K25" s="9" t="n">
        <v>375</v>
      </c>
      <c r="L25" s="9" t="n">
        <v>51</v>
      </c>
      <c r="M25" s="9" t="n">
        <v>36</v>
      </c>
      <c r="N25" s="9" t="n">
        <v>104</v>
      </c>
      <c r="O25" s="10" t="n">
        <v>958</v>
      </c>
    </row>
    <row r="26" customFormat="false" ht="12.75" hidden="false" customHeight="false" outlineLevel="0" collapsed="false">
      <c r="C26" s="97" t="s">
        <v>72</v>
      </c>
      <c r="D26" s="9" t="n">
        <v>29</v>
      </c>
      <c r="E26" s="9" t="n">
        <v>12</v>
      </c>
      <c r="F26" s="9" t="n">
        <v>3</v>
      </c>
      <c r="G26" s="13" t="n">
        <v>11</v>
      </c>
      <c r="H26" s="9" t="n">
        <v>5</v>
      </c>
      <c r="I26" s="9" t="n">
        <v>2</v>
      </c>
      <c r="J26" s="9" t="n">
        <v>8</v>
      </c>
      <c r="K26" s="9" t="n">
        <v>81</v>
      </c>
      <c r="L26" s="9" t="n">
        <v>2</v>
      </c>
      <c r="M26" s="9" t="n">
        <v>12</v>
      </c>
      <c r="N26" s="9" t="n">
        <v>13</v>
      </c>
      <c r="O26" s="10" t="n">
        <v>178</v>
      </c>
    </row>
    <row r="27" customFormat="false" ht="12.75" hidden="false" customHeight="false" outlineLevel="0" collapsed="false">
      <c r="C27" s="97" t="s">
        <v>73</v>
      </c>
      <c r="D27" s="9" t="n">
        <v>41</v>
      </c>
      <c r="E27" s="9" t="n">
        <v>27</v>
      </c>
      <c r="F27" s="9" t="n">
        <v>12</v>
      </c>
      <c r="G27" s="13" t="n">
        <v>17</v>
      </c>
      <c r="H27" s="9" t="n">
        <v>8</v>
      </c>
      <c r="I27" s="9" t="n">
        <v>3</v>
      </c>
      <c r="J27" s="9" t="n">
        <v>7</v>
      </c>
      <c r="K27" s="9" t="n">
        <v>112</v>
      </c>
      <c r="L27" s="9" t="n">
        <v>9</v>
      </c>
      <c r="M27" s="9" t="n">
        <v>13</v>
      </c>
      <c r="N27" s="9" t="n">
        <v>24</v>
      </c>
      <c r="O27" s="10" t="n">
        <v>273</v>
      </c>
    </row>
    <row r="28" customFormat="false" ht="4.5" hidden="false" customHeight="true" outlineLevel="0" collapsed="false">
      <c r="C28" s="98"/>
      <c r="D28" s="99"/>
      <c r="E28" s="99"/>
      <c r="F28" s="99"/>
      <c r="G28" s="100"/>
      <c r="H28" s="99"/>
      <c r="I28" s="99"/>
      <c r="J28" s="99"/>
      <c r="K28" s="99"/>
      <c r="L28" s="99"/>
      <c r="M28" s="99"/>
      <c r="N28" s="99"/>
      <c r="O28" s="99"/>
    </row>
    <row r="29" customFormat="false" ht="12" hidden="false" customHeight="true" outlineLevel="0" collapsed="false">
      <c r="C29" s="51" t="s">
        <v>74</v>
      </c>
      <c r="D29" s="8"/>
      <c r="E29" s="8"/>
      <c r="F29" s="8"/>
      <c r="G29" s="101"/>
      <c r="H29" s="8"/>
      <c r="I29" s="8"/>
      <c r="J29" s="8"/>
      <c r="K29" s="8"/>
      <c r="L29" s="8"/>
      <c r="M29" s="8"/>
      <c r="N29" s="8"/>
      <c r="O29" s="8"/>
    </row>
    <row r="30" customFormat="false" ht="12.75" hidden="false" customHeight="false" outlineLevel="0" collapsed="false">
      <c r="C30" s="97" t="s">
        <v>61</v>
      </c>
      <c r="D30" s="102" t="n">
        <v>42.4657534246575</v>
      </c>
      <c r="E30" s="102" t="n">
        <v>37.1830985915493</v>
      </c>
      <c r="F30" s="102" t="n">
        <v>45.4545454545455</v>
      </c>
      <c r="G30" s="92" t="n">
        <v>44.9664429530201</v>
      </c>
      <c r="H30" s="102" t="n">
        <v>52.1739130434783</v>
      </c>
      <c r="I30" s="102" t="n">
        <v>41.2844036697248</v>
      </c>
      <c r="J30" s="102" t="n">
        <v>42.7710843373494</v>
      </c>
      <c r="K30" s="102" t="n">
        <v>54.8032936870997</v>
      </c>
      <c r="L30" s="102" t="n">
        <v>32.5153374233129</v>
      </c>
      <c r="M30" s="102" t="n">
        <v>64.8936170212766</v>
      </c>
      <c r="N30" s="102" t="n">
        <v>44.4444444444444</v>
      </c>
      <c r="O30" s="93" t="n">
        <v>47.2325870646766</v>
      </c>
    </row>
    <row r="31" customFormat="false" ht="12.75" hidden="false" customHeight="false" outlineLevel="0" collapsed="false">
      <c r="C31" s="97" t="s">
        <v>62</v>
      </c>
      <c r="D31" s="102" t="n">
        <v>26.3013698630137</v>
      </c>
      <c r="E31" s="102" t="n">
        <v>35.4929577464789</v>
      </c>
      <c r="F31" s="102" t="n">
        <v>24.6212121212121</v>
      </c>
      <c r="G31" s="92" t="n">
        <v>30.8724832214765</v>
      </c>
      <c r="H31" s="102" t="n">
        <v>18.0124223602484</v>
      </c>
      <c r="I31" s="102" t="n">
        <v>33.0275229357798</v>
      </c>
      <c r="J31" s="102" t="n">
        <v>25.3012048192771</v>
      </c>
      <c r="K31" s="102" t="n">
        <v>32.6623970722781</v>
      </c>
      <c r="L31" s="102" t="n">
        <v>37.4233128834356</v>
      </c>
      <c r="M31" s="102" t="n">
        <v>17.0212765957447</v>
      </c>
      <c r="N31" s="102" t="n">
        <v>32.3232323232323</v>
      </c>
      <c r="O31" s="93" t="n">
        <v>30.1616915422886</v>
      </c>
    </row>
    <row r="32" customFormat="false" ht="12.75" hidden="false" customHeight="false" outlineLevel="0" collapsed="false">
      <c r="C32" s="97" t="s">
        <v>63</v>
      </c>
      <c r="D32" s="102" t="n">
        <v>32.3287671232877</v>
      </c>
      <c r="E32" s="102" t="n">
        <v>32.112676056338</v>
      </c>
      <c r="F32" s="102" t="n">
        <v>24.6212121212121</v>
      </c>
      <c r="G32" s="92" t="n">
        <v>26.1744966442953</v>
      </c>
      <c r="H32" s="102" t="n">
        <v>27.9503105590062</v>
      </c>
      <c r="I32" s="102" t="n">
        <v>35.7798165137615</v>
      </c>
      <c r="J32" s="102" t="n">
        <v>44.5783132530121</v>
      </c>
      <c r="K32" s="102" t="n">
        <v>43.8243366880146</v>
      </c>
      <c r="L32" s="102" t="n">
        <v>43.558282208589</v>
      </c>
      <c r="M32" s="102" t="n">
        <v>35.1063829787234</v>
      </c>
      <c r="N32" s="102" t="n">
        <v>21.2121212121212</v>
      </c>
      <c r="O32" s="93" t="n">
        <v>35.4477611940299</v>
      </c>
    </row>
    <row r="33" customFormat="false" ht="12.75" hidden="false" customHeight="false" outlineLevel="0" collapsed="false">
      <c r="C33" s="97" t="s">
        <v>64</v>
      </c>
      <c r="D33" s="102" t="n">
        <v>18.9041095890411</v>
      </c>
      <c r="E33" s="102" t="n">
        <v>21.9718309859155</v>
      </c>
      <c r="F33" s="102" t="n">
        <v>14.0151515151515</v>
      </c>
      <c r="G33" s="92" t="n">
        <v>18.7919463087248</v>
      </c>
      <c r="H33" s="102" t="n">
        <v>34.7826086956522</v>
      </c>
      <c r="I33" s="102" t="n">
        <v>20.1834862385321</v>
      </c>
      <c r="J33" s="102" t="n">
        <v>15.6626506024096</v>
      </c>
      <c r="K33" s="102" t="n">
        <v>25.4345837145471</v>
      </c>
      <c r="L33" s="102" t="n">
        <v>29.4478527607362</v>
      </c>
      <c r="M33" s="102" t="n">
        <v>22.3404255319149</v>
      </c>
      <c r="N33" s="102" t="n">
        <v>17.1717171717172</v>
      </c>
      <c r="O33" s="93" t="n">
        <v>22.2014925373134</v>
      </c>
    </row>
    <row r="34" customFormat="false" ht="12.75" hidden="false" customHeight="false" outlineLevel="0" collapsed="false">
      <c r="C34" s="97" t="s">
        <v>65</v>
      </c>
      <c r="D34" s="102" t="n">
        <v>22.7397260273973</v>
      </c>
      <c r="E34" s="102" t="n">
        <v>24.5070422535211</v>
      </c>
      <c r="F34" s="102" t="n">
        <v>14.0151515151515</v>
      </c>
      <c r="G34" s="92" t="n">
        <v>15.4362416107383</v>
      </c>
      <c r="H34" s="102" t="n">
        <v>34.1614906832298</v>
      </c>
      <c r="I34" s="102" t="n">
        <v>26.605504587156</v>
      </c>
      <c r="J34" s="102" t="n">
        <v>13.855421686747</v>
      </c>
      <c r="K34" s="102" t="n">
        <v>30.192131747484</v>
      </c>
      <c r="L34" s="102" t="n">
        <v>25.7668711656442</v>
      </c>
      <c r="M34" s="102" t="n">
        <v>22.3404255319149</v>
      </c>
      <c r="N34" s="102" t="n">
        <v>23.5690235690236</v>
      </c>
      <c r="O34" s="93" t="n">
        <v>24.8756218905473</v>
      </c>
    </row>
    <row r="35" customFormat="false" ht="12.75" hidden="false" customHeight="false" outlineLevel="0" collapsed="false">
      <c r="C35" s="97" t="s">
        <v>66</v>
      </c>
      <c r="D35" s="102" t="n">
        <v>23.5616438356164</v>
      </c>
      <c r="E35" s="102" t="n">
        <v>26.4788732394366</v>
      </c>
      <c r="F35" s="102" t="n">
        <v>24.6212121212121</v>
      </c>
      <c r="G35" s="92" t="n">
        <v>24.1610738255034</v>
      </c>
      <c r="H35" s="102" t="n">
        <v>27.9503105590062</v>
      </c>
      <c r="I35" s="102" t="n">
        <v>15.5963302752294</v>
      </c>
      <c r="J35" s="102" t="n">
        <v>24.0963855421687</v>
      </c>
      <c r="K35" s="102" t="n">
        <v>30.7410795974382</v>
      </c>
      <c r="L35" s="102" t="n">
        <v>30.0613496932515</v>
      </c>
      <c r="M35" s="102" t="n">
        <v>8.51063829787234</v>
      </c>
      <c r="N35" s="102" t="n">
        <v>26.5993265993266</v>
      </c>
      <c r="O35" s="93" t="n">
        <v>26.5858208955224</v>
      </c>
    </row>
    <row r="36" customFormat="false" ht="12.75" hidden="false" customHeight="false" outlineLevel="0" collapsed="false">
      <c r="C36" s="97" t="s">
        <v>67</v>
      </c>
      <c r="D36" s="102" t="n">
        <v>16.986301369863</v>
      </c>
      <c r="E36" s="102" t="n">
        <v>22.8169014084507</v>
      </c>
      <c r="F36" s="102" t="n">
        <v>12.5</v>
      </c>
      <c r="G36" s="92" t="n">
        <v>34.2281879194631</v>
      </c>
      <c r="H36" s="102" t="n">
        <v>20.4968944099379</v>
      </c>
      <c r="I36" s="102" t="n">
        <v>24.7706422018349</v>
      </c>
      <c r="J36" s="102" t="n">
        <v>11.4457831325301</v>
      </c>
      <c r="K36" s="102" t="n">
        <v>35.224153705398</v>
      </c>
      <c r="L36" s="102" t="n">
        <v>25.7668711656442</v>
      </c>
      <c r="M36" s="102" t="n">
        <v>42.5531914893617</v>
      </c>
      <c r="N36" s="102" t="n">
        <v>15.8249158249158</v>
      </c>
      <c r="O36" s="93" t="n">
        <v>25.4975124378109</v>
      </c>
    </row>
    <row r="37" customFormat="false" ht="12.75" hidden="false" customHeight="false" outlineLevel="0" collapsed="false">
      <c r="C37" s="97" t="s">
        <v>68</v>
      </c>
      <c r="D37" s="102" t="n">
        <v>15.0684931506849</v>
      </c>
      <c r="E37" s="102" t="n">
        <v>26.7605633802817</v>
      </c>
      <c r="F37" s="102" t="n">
        <v>29.5454545454545</v>
      </c>
      <c r="G37" s="92" t="n">
        <v>18.1208053691275</v>
      </c>
      <c r="H37" s="102" t="n">
        <v>21.7391304347826</v>
      </c>
      <c r="I37" s="102" t="n">
        <v>32.1100917431193</v>
      </c>
      <c r="J37" s="102" t="n">
        <v>24.6987951807229</v>
      </c>
      <c r="K37" s="102" t="n">
        <v>30.3751143641354</v>
      </c>
      <c r="L37" s="102" t="n">
        <v>28.2208588957055</v>
      </c>
      <c r="M37" s="102" t="n">
        <v>35.1063829787234</v>
      </c>
      <c r="N37" s="102" t="n">
        <v>17.8451178451178</v>
      </c>
      <c r="O37" s="93" t="n">
        <v>25.8084577114428</v>
      </c>
    </row>
    <row r="38" customFormat="false" ht="12.75" hidden="false" customHeight="false" outlineLevel="0" collapsed="false">
      <c r="C38" s="97" t="s">
        <v>69</v>
      </c>
      <c r="D38" s="102" t="n">
        <v>24.3835616438356</v>
      </c>
      <c r="E38" s="102" t="n">
        <v>29.5774647887324</v>
      </c>
      <c r="F38" s="102" t="n">
        <v>23.8636363636364</v>
      </c>
      <c r="G38" s="92" t="n">
        <v>39.5973154362416</v>
      </c>
      <c r="H38" s="102" t="n">
        <v>25.4658385093168</v>
      </c>
      <c r="I38" s="102" t="n">
        <v>31.1926605504587</v>
      </c>
      <c r="J38" s="102" t="n">
        <v>37.3493975903614</v>
      </c>
      <c r="K38" s="102" t="n">
        <v>35.3156450137237</v>
      </c>
      <c r="L38" s="102" t="n">
        <v>19.6319018404908</v>
      </c>
      <c r="M38" s="102" t="n">
        <v>31.9148936170213</v>
      </c>
      <c r="N38" s="102" t="n">
        <v>36.7003367003367</v>
      </c>
      <c r="O38" s="93" t="n">
        <v>31.4054726368159</v>
      </c>
    </row>
    <row r="39" customFormat="false" ht="12.75" hidden="false" customHeight="false" outlineLevel="0" collapsed="false">
      <c r="C39" s="97" t="s">
        <v>70</v>
      </c>
      <c r="D39" s="102" t="n">
        <v>14.7945205479452</v>
      </c>
      <c r="E39" s="102" t="n">
        <v>21.4084507042254</v>
      </c>
      <c r="F39" s="102" t="n">
        <v>24.6212121212121</v>
      </c>
      <c r="G39" s="92" t="n">
        <v>30.2013422818792</v>
      </c>
      <c r="H39" s="102" t="n">
        <v>40.3726708074534</v>
      </c>
      <c r="I39" s="102" t="n">
        <v>31.1926605504587</v>
      </c>
      <c r="J39" s="102" t="n">
        <v>21.0843373493976</v>
      </c>
      <c r="K39" s="102" t="n">
        <v>32.7538883806038</v>
      </c>
      <c r="L39" s="102" t="n">
        <v>19.0184049079755</v>
      </c>
      <c r="M39" s="102" t="n">
        <v>34.0425531914894</v>
      </c>
      <c r="N39" s="102" t="n">
        <v>37.3737373737374</v>
      </c>
      <c r="O39" s="93" t="n">
        <v>28.1716417910448</v>
      </c>
    </row>
    <row r="40" customFormat="false" ht="12.75" hidden="false" customHeight="false" outlineLevel="0" collapsed="false">
      <c r="C40" s="97" t="s">
        <v>71</v>
      </c>
      <c r="D40" s="102" t="n">
        <v>20.2739726027397</v>
      </c>
      <c r="E40" s="102" t="n">
        <v>26.4788732394366</v>
      </c>
      <c r="F40" s="102" t="n">
        <v>29.5454545454545</v>
      </c>
      <c r="G40" s="92" t="n">
        <v>21.4765100671141</v>
      </c>
      <c r="H40" s="102" t="n">
        <v>26.7080745341615</v>
      </c>
      <c r="I40" s="102" t="n">
        <v>24.7706422018349</v>
      </c>
      <c r="J40" s="102" t="n">
        <v>26.5060240963855</v>
      </c>
      <c r="K40" s="102" t="n">
        <v>34.3092406221409</v>
      </c>
      <c r="L40" s="102" t="n">
        <v>31.2883435582822</v>
      </c>
      <c r="M40" s="102" t="n">
        <v>38.2978723404255</v>
      </c>
      <c r="N40" s="102" t="n">
        <v>35.016835016835</v>
      </c>
      <c r="O40" s="93" t="n">
        <v>29.7885572139304</v>
      </c>
    </row>
    <row r="41" customFormat="false" ht="12.75" hidden="false" customHeight="false" outlineLevel="0" collapsed="false">
      <c r="C41" s="97" t="s">
        <v>72</v>
      </c>
      <c r="D41" s="102" t="n">
        <v>7.94520547945206</v>
      </c>
      <c r="E41" s="102" t="n">
        <v>3.38028169014084</v>
      </c>
      <c r="F41" s="102" t="n">
        <v>1.13636363636364</v>
      </c>
      <c r="G41" s="92" t="n">
        <v>7.38255033557047</v>
      </c>
      <c r="H41" s="102" t="n">
        <v>3.1055900621118</v>
      </c>
      <c r="I41" s="102" t="n">
        <v>1.8348623853211</v>
      </c>
      <c r="J41" s="102" t="n">
        <v>4.81927710843374</v>
      </c>
      <c r="K41" s="102" t="n">
        <v>7.41079597438243</v>
      </c>
      <c r="L41" s="102" t="n">
        <v>1.22699386503067</v>
      </c>
      <c r="M41" s="102" t="n">
        <v>12.7659574468085</v>
      </c>
      <c r="N41" s="102" t="n">
        <v>4.37710437710438</v>
      </c>
      <c r="O41" s="93" t="n">
        <v>5.53482587064677</v>
      </c>
    </row>
    <row r="42" customFormat="false" ht="12.75" hidden="false" customHeight="false" outlineLevel="0" collapsed="false">
      <c r="C42" s="97" t="s">
        <v>73</v>
      </c>
      <c r="D42" s="102" t="n">
        <v>11.2328767123288</v>
      </c>
      <c r="E42" s="102" t="n">
        <v>7.6056338028169</v>
      </c>
      <c r="F42" s="102" t="n">
        <v>4.54545454545455</v>
      </c>
      <c r="G42" s="92" t="n">
        <v>11.4093959731544</v>
      </c>
      <c r="H42" s="102" t="n">
        <v>4.96894409937888</v>
      </c>
      <c r="I42" s="102" t="n">
        <v>2.75229357798165</v>
      </c>
      <c r="J42" s="102" t="n">
        <v>4.21686746987952</v>
      </c>
      <c r="K42" s="102" t="n">
        <v>10.2470265324794</v>
      </c>
      <c r="L42" s="102" t="n">
        <v>5.52147239263804</v>
      </c>
      <c r="M42" s="102" t="n">
        <v>13.8297872340426</v>
      </c>
      <c r="N42" s="102" t="n">
        <v>8.08080808080808</v>
      </c>
      <c r="O42" s="93" t="n">
        <v>8.48880597014925</v>
      </c>
    </row>
    <row r="43" customFormat="false" ht="12.75" hidden="false" customHeight="false" outlineLevel="0" collapsed="false">
      <c r="C43" s="97" t="s">
        <v>75</v>
      </c>
      <c r="D43" s="102" t="n">
        <v>100</v>
      </c>
      <c r="E43" s="102" t="n">
        <v>100</v>
      </c>
      <c r="F43" s="102" t="n">
        <v>100</v>
      </c>
      <c r="G43" s="92" t="n">
        <v>100</v>
      </c>
      <c r="H43" s="102" t="n">
        <v>100</v>
      </c>
      <c r="I43" s="102" t="n">
        <v>100</v>
      </c>
      <c r="J43" s="102" t="n">
        <v>100</v>
      </c>
      <c r="K43" s="102" t="n">
        <v>100</v>
      </c>
      <c r="L43" s="102" t="n">
        <v>100</v>
      </c>
      <c r="M43" s="102" t="n">
        <v>100</v>
      </c>
      <c r="N43" s="102" t="n">
        <v>100</v>
      </c>
      <c r="O43" s="93" t="n">
        <v>100</v>
      </c>
    </row>
    <row r="44" customFormat="false" ht="6" hidden="false" customHeight="true" outlineLevel="0" collapsed="false">
      <c r="C44" s="94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</row>
  </sheetData>
  <mergeCells count="2">
    <mergeCell ref="C3:O3"/>
    <mergeCell ref="C13:O13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39.85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8.85"/>
    <col collapsed="false" customWidth="true" hidden="false" outlineLevel="0" max="16" min="16" style="0" width="4.14"/>
    <col collapsed="false" customWidth="true" hidden="false" outlineLevel="0" max="17" min="17" style="0" width="73.7"/>
  </cols>
  <sheetData>
    <row r="2" customFormat="false" ht="15" hidden="false" customHeight="false" outlineLevel="0" collapsed="false">
      <c r="C2" s="42" t="s">
        <v>51</v>
      </c>
    </row>
    <row r="3" customFormat="false" ht="22.5" hidden="false" customHeight="true" outlineLevel="0" collapsed="false">
      <c r="C3" s="82" t="s">
        <v>76</v>
      </c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</row>
    <row r="4" s="83" customFormat="true" ht="12" hidden="false" customHeight="false" outlineLevel="0" collapsed="false">
      <c r="C4" s="96"/>
      <c r="D4" s="85" t="s">
        <v>11</v>
      </c>
      <c r="E4" s="85" t="s">
        <v>12</v>
      </c>
      <c r="F4" s="85" t="s">
        <v>13</v>
      </c>
      <c r="G4" s="86" t="s">
        <v>14</v>
      </c>
      <c r="H4" s="85" t="s">
        <v>15</v>
      </c>
      <c r="I4" s="85" t="s">
        <v>16</v>
      </c>
      <c r="J4" s="85" t="s">
        <v>17</v>
      </c>
      <c r="K4" s="85" t="s">
        <v>18</v>
      </c>
      <c r="L4" s="85" t="s">
        <v>19</v>
      </c>
      <c r="M4" s="85" t="s">
        <v>20</v>
      </c>
      <c r="N4" s="85" t="s">
        <v>21</v>
      </c>
      <c r="O4" s="87" t="s">
        <v>22</v>
      </c>
    </row>
    <row r="5" customFormat="false" ht="12.75" hidden="false" customHeight="false" outlineLevel="0" collapsed="false">
      <c r="C5" s="8" t="s">
        <v>77</v>
      </c>
      <c r="D5" s="9" t="n">
        <v>181</v>
      </c>
      <c r="E5" s="9" t="n">
        <v>166</v>
      </c>
      <c r="F5" s="9" t="n">
        <v>134</v>
      </c>
      <c r="G5" s="13" t="n">
        <v>55</v>
      </c>
      <c r="H5" s="9" t="n">
        <v>60</v>
      </c>
      <c r="I5" s="9" t="n">
        <v>30</v>
      </c>
      <c r="J5" s="9" t="n">
        <v>93</v>
      </c>
      <c r="K5" s="9" t="n">
        <v>200</v>
      </c>
      <c r="L5" s="9" t="n">
        <v>75</v>
      </c>
      <c r="M5" s="9" t="n">
        <v>58</v>
      </c>
      <c r="N5" s="9" t="n">
        <v>202</v>
      </c>
      <c r="O5" s="10" t="n">
        <v>1254</v>
      </c>
    </row>
    <row r="6" customFormat="false" ht="12.75" hidden="false" customHeight="false" outlineLevel="0" collapsed="false">
      <c r="C6" s="52" t="s">
        <v>78</v>
      </c>
      <c r="D6" s="9" t="n">
        <v>393</v>
      </c>
      <c r="E6" s="9" t="n">
        <v>412</v>
      </c>
      <c r="F6" s="9" t="n">
        <v>257</v>
      </c>
      <c r="G6" s="13" t="n">
        <v>126</v>
      </c>
      <c r="H6" s="9" t="n">
        <v>165</v>
      </c>
      <c r="I6" s="9" t="n">
        <v>110</v>
      </c>
      <c r="J6" s="9" t="n">
        <v>186</v>
      </c>
      <c r="K6" s="9" t="n">
        <v>1103</v>
      </c>
      <c r="L6" s="9" t="n">
        <v>206</v>
      </c>
      <c r="M6" s="9" t="n">
        <v>107</v>
      </c>
      <c r="N6" s="9" t="n">
        <v>391</v>
      </c>
      <c r="O6" s="10" t="n">
        <v>3456</v>
      </c>
    </row>
    <row r="7" customFormat="false" ht="12.75" hidden="false" customHeight="false" outlineLevel="0" collapsed="false">
      <c r="C7" s="52" t="s">
        <v>79</v>
      </c>
      <c r="D7" s="9" t="n">
        <v>27</v>
      </c>
      <c r="E7" s="9" t="n">
        <v>20</v>
      </c>
      <c r="F7" s="9" t="n">
        <v>40</v>
      </c>
      <c r="G7" s="13" t="n">
        <v>37</v>
      </c>
      <c r="H7" s="9" t="n">
        <v>8</v>
      </c>
      <c r="I7" s="9" t="n">
        <v>16</v>
      </c>
      <c r="J7" s="9" t="n">
        <v>16</v>
      </c>
      <c r="K7" s="9" t="n">
        <v>111</v>
      </c>
      <c r="L7" s="9" t="n">
        <v>25</v>
      </c>
      <c r="M7" s="9" t="n">
        <v>14</v>
      </c>
      <c r="N7" s="9" t="n">
        <v>28</v>
      </c>
      <c r="O7" s="10" t="n">
        <v>342</v>
      </c>
    </row>
    <row r="8" s="14" customFormat="true" ht="12.75" hidden="false" customHeight="false" outlineLevel="0" collapsed="false">
      <c r="C8" s="51" t="s">
        <v>10</v>
      </c>
      <c r="D8" s="10" t="n">
        <v>601</v>
      </c>
      <c r="E8" s="10" t="n">
        <v>598</v>
      </c>
      <c r="F8" s="10" t="n">
        <v>431</v>
      </c>
      <c r="G8" s="13" t="n">
        <v>218</v>
      </c>
      <c r="H8" s="10" t="n">
        <v>233</v>
      </c>
      <c r="I8" s="10" t="n">
        <v>156</v>
      </c>
      <c r="J8" s="10" t="n">
        <v>295</v>
      </c>
      <c r="K8" s="10" t="n">
        <v>1414</v>
      </c>
      <c r="L8" s="10" t="n">
        <v>306</v>
      </c>
      <c r="M8" s="10" t="n">
        <v>179</v>
      </c>
      <c r="N8" s="10" t="n">
        <v>621</v>
      </c>
      <c r="O8" s="10" t="n">
        <v>5052</v>
      </c>
    </row>
    <row r="9" customFormat="false" ht="12.75" hidden="false" customHeight="true" outlineLevel="0" collapsed="false">
      <c r="C9" s="8"/>
      <c r="D9" s="8"/>
      <c r="E9" s="8"/>
      <c r="F9" s="8"/>
      <c r="G9" s="12"/>
      <c r="H9" s="8"/>
      <c r="I9" s="8"/>
      <c r="J9" s="8"/>
      <c r="K9" s="8"/>
      <c r="L9" s="8"/>
      <c r="M9" s="8"/>
      <c r="N9" s="8"/>
      <c r="O9" s="51"/>
    </row>
    <row r="10" customFormat="false" ht="12.75" hidden="false" customHeight="false" outlineLevel="0" collapsed="false">
      <c r="C10" s="8" t="s">
        <v>80</v>
      </c>
      <c r="D10" s="102" t="n">
        <v>30.1164725457571</v>
      </c>
      <c r="E10" s="102" t="n">
        <v>27.7591973244147</v>
      </c>
      <c r="F10" s="102" t="n">
        <v>31.0904872389791</v>
      </c>
      <c r="G10" s="92" t="n">
        <v>25.2293577981651</v>
      </c>
      <c r="H10" s="102" t="n">
        <v>25.7510729613734</v>
      </c>
      <c r="I10" s="102" t="n">
        <v>19.2307692307692</v>
      </c>
      <c r="J10" s="102" t="n">
        <v>31.5254237288136</v>
      </c>
      <c r="K10" s="102" t="n">
        <v>14.1442715700141</v>
      </c>
      <c r="L10" s="102" t="n">
        <v>24.5098039215686</v>
      </c>
      <c r="M10" s="102" t="n">
        <v>32.4022346368715</v>
      </c>
      <c r="N10" s="102" t="n">
        <v>32.5281803542673</v>
      </c>
      <c r="O10" s="93" t="n">
        <v>24.8218527315915</v>
      </c>
    </row>
    <row r="11" customFormat="false" ht="12.75" hidden="false" customHeight="true" outlineLevel="0" collapsed="false">
      <c r="C11" s="8" t="s">
        <v>81</v>
      </c>
      <c r="D11" s="102" t="n">
        <v>65.3910149750416</v>
      </c>
      <c r="E11" s="102" t="n">
        <v>68.8963210702341</v>
      </c>
      <c r="F11" s="102" t="n">
        <v>59.6287703016241</v>
      </c>
      <c r="G11" s="92" t="n">
        <v>57.7981651376147</v>
      </c>
      <c r="H11" s="102" t="n">
        <v>70.8154506437768</v>
      </c>
      <c r="I11" s="102" t="n">
        <v>70.5128205128205</v>
      </c>
      <c r="J11" s="102" t="n">
        <v>63.0508474576271</v>
      </c>
      <c r="K11" s="102" t="n">
        <v>78.005657708628</v>
      </c>
      <c r="L11" s="102" t="n">
        <v>67.3202614379085</v>
      </c>
      <c r="M11" s="102" t="n">
        <v>59.7765363128492</v>
      </c>
      <c r="N11" s="102" t="n">
        <v>62.962962962963</v>
      </c>
      <c r="O11" s="93" t="n">
        <v>68.4085510688836</v>
      </c>
    </row>
    <row r="12" customFormat="false" ht="12.75" hidden="false" customHeight="false" outlineLevel="0" collapsed="false">
      <c r="C12" s="8" t="s">
        <v>82</v>
      </c>
      <c r="D12" s="102" t="n">
        <v>4.49251247920133</v>
      </c>
      <c r="E12" s="102" t="n">
        <v>3.34448160535117</v>
      </c>
      <c r="F12" s="102" t="n">
        <v>9.28074245939675</v>
      </c>
      <c r="G12" s="92" t="n">
        <v>16.9724770642202</v>
      </c>
      <c r="H12" s="102" t="n">
        <v>3.43347639484979</v>
      </c>
      <c r="I12" s="102" t="n">
        <v>10.2564102564103</v>
      </c>
      <c r="J12" s="102" t="n">
        <v>5.42372881355932</v>
      </c>
      <c r="K12" s="102" t="n">
        <v>7.85007072135785</v>
      </c>
      <c r="L12" s="102" t="n">
        <v>8.16993464052288</v>
      </c>
      <c r="M12" s="102" t="n">
        <v>7.82122905027933</v>
      </c>
      <c r="N12" s="102" t="n">
        <v>4.50885668276973</v>
      </c>
      <c r="O12" s="93" t="n">
        <v>6.76959619952494</v>
      </c>
    </row>
    <row r="13" s="14" customFormat="true" ht="12.75" hidden="false" customHeight="false" outlineLevel="0" collapsed="false">
      <c r="C13" s="51" t="s">
        <v>10</v>
      </c>
      <c r="D13" s="93" t="n">
        <v>100</v>
      </c>
      <c r="E13" s="93" t="n">
        <v>100</v>
      </c>
      <c r="F13" s="93" t="n">
        <v>100</v>
      </c>
      <c r="G13" s="92" t="n">
        <v>100</v>
      </c>
      <c r="H13" s="93" t="n">
        <v>100</v>
      </c>
      <c r="I13" s="93" t="n">
        <v>100</v>
      </c>
      <c r="J13" s="93" t="n">
        <v>100</v>
      </c>
      <c r="K13" s="93" t="n">
        <v>100</v>
      </c>
      <c r="L13" s="93" t="n">
        <v>100</v>
      </c>
      <c r="M13" s="93" t="n">
        <v>100</v>
      </c>
      <c r="N13" s="93" t="n">
        <v>100</v>
      </c>
      <c r="O13" s="93" t="n">
        <v>100</v>
      </c>
    </row>
    <row r="14" customFormat="false" ht="12.75" hidden="false" customHeight="false" outlineLevel="0" collapsed="false"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6.5" hidden="false" customHeight="true" outlineLevel="0" collapsed="false">
      <c r="C15" s="82" t="s">
        <v>83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</row>
    <row r="16" s="83" customFormat="true" ht="12" hidden="false" customHeight="false" outlineLevel="0" collapsed="false">
      <c r="C16" s="96"/>
      <c r="D16" s="85" t="s">
        <v>11</v>
      </c>
      <c r="E16" s="85" t="s">
        <v>12</v>
      </c>
      <c r="F16" s="85" t="s">
        <v>13</v>
      </c>
      <c r="G16" s="86" t="s">
        <v>14</v>
      </c>
      <c r="H16" s="85" t="s">
        <v>15</v>
      </c>
      <c r="I16" s="85" t="s">
        <v>16</v>
      </c>
      <c r="J16" s="85" t="s">
        <v>17</v>
      </c>
      <c r="K16" s="85" t="s">
        <v>18</v>
      </c>
      <c r="L16" s="85" t="s">
        <v>19</v>
      </c>
      <c r="M16" s="85" t="s">
        <v>20</v>
      </c>
      <c r="N16" s="85" t="s">
        <v>21</v>
      </c>
      <c r="O16" s="87" t="s">
        <v>22</v>
      </c>
    </row>
    <row r="17" customFormat="false" ht="12.75" hidden="false" customHeight="false" outlineLevel="0" collapsed="false">
      <c r="C17" s="97" t="s">
        <v>84</v>
      </c>
      <c r="D17" s="9" t="n">
        <v>179</v>
      </c>
      <c r="E17" s="9" t="n">
        <v>201</v>
      </c>
      <c r="F17" s="9" t="n">
        <v>105</v>
      </c>
      <c r="G17" s="13" t="n">
        <v>66</v>
      </c>
      <c r="H17" s="9" t="n">
        <v>85</v>
      </c>
      <c r="I17" s="9" t="n">
        <v>36</v>
      </c>
      <c r="J17" s="9" t="n">
        <v>76</v>
      </c>
      <c r="K17" s="9" t="n">
        <v>567</v>
      </c>
      <c r="L17" s="9" t="n">
        <v>63</v>
      </c>
      <c r="M17" s="9" t="n">
        <v>18</v>
      </c>
      <c r="N17" s="9" t="n">
        <v>102</v>
      </c>
      <c r="O17" s="10" t="n">
        <v>1498</v>
      </c>
    </row>
    <row r="18" customFormat="false" ht="12.75" hidden="false" customHeight="false" outlineLevel="0" collapsed="false">
      <c r="C18" s="97" t="s">
        <v>85</v>
      </c>
      <c r="D18" s="9" t="n">
        <v>83</v>
      </c>
      <c r="E18" s="9" t="n">
        <v>86</v>
      </c>
      <c r="F18" s="9" t="n">
        <v>66</v>
      </c>
      <c r="G18" s="13" t="n">
        <v>55</v>
      </c>
      <c r="H18" s="9" t="n">
        <v>40</v>
      </c>
      <c r="I18" s="9" t="n">
        <v>24</v>
      </c>
      <c r="J18" s="9" t="n">
        <v>47</v>
      </c>
      <c r="K18" s="9" t="n">
        <v>334</v>
      </c>
      <c r="L18" s="9" t="n">
        <v>48</v>
      </c>
      <c r="M18" s="9" t="n">
        <v>30</v>
      </c>
      <c r="N18" s="9" t="n">
        <v>106</v>
      </c>
      <c r="O18" s="10" t="n">
        <v>919</v>
      </c>
    </row>
    <row r="19" customFormat="false" ht="12.75" hidden="false" customHeight="false" outlineLevel="0" collapsed="false">
      <c r="C19" s="97" t="s">
        <v>86</v>
      </c>
      <c r="D19" s="9" t="n">
        <v>146</v>
      </c>
      <c r="E19" s="9" t="n">
        <v>223</v>
      </c>
      <c r="F19" s="9" t="n">
        <v>174</v>
      </c>
      <c r="G19" s="13" t="n">
        <v>80</v>
      </c>
      <c r="H19" s="9" t="n">
        <v>96</v>
      </c>
      <c r="I19" s="9" t="n">
        <v>66</v>
      </c>
      <c r="J19" s="9" t="n">
        <v>99</v>
      </c>
      <c r="K19" s="9" t="n">
        <v>504</v>
      </c>
      <c r="L19" s="9" t="n">
        <v>86</v>
      </c>
      <c r="M19" s="9" t="n">
        <v>64</v>
      </c>
      <c r="N19" s="9" t="n">
        <v>207</v>
      </c>
      <c r="O19" s="10" t="n">
        <v>1745</v>
      </c>
    </row>
    <row r="20" customFormat="false" ht="12.75" hidden="false" customHeight="false" outlineLevel="0" collapsed="false">
      <c r="C20" s="97" t="s">
        <v>87</v>
      </c>
      <c r="D20" s="9" t="n">
        <v>44</v>
      </c>
      <c r="E20" s="9" t="n">
        <v>17</v>
      </c>
      <c r="F20" s="9" t="n">
        <v>24</v>
      </c>
      <c r="G20" s="13" t="n">
        <v>5</v>
      </c>
      <c r="H20" s="9" t="n">
        <v>17</v>
      </c>
      <c r="I20" s="9" t="n">
        <v>10</v>
      </c>
      <c r="J20" s="9" t="n">
        <v>19</v>
      </c>
      <c r="K20" s="9" t="n">
        <v>104</v>
      </c>
      <c r="L20" s="9" t="n">
        <v>25</v>
      </c>
      <c r="M20" s="9" t="n">
        <v>32</v>
      </c>
      <c r="N20" s="9" t="n">
        <v>37</v>
      </c>
      <c r="O20" s="10" t="n">
        <v>334</v>
      </c>
    </row>
    <row r="21" customFormat="false" ht="12.75" hidden="false" customHeight="false" outlineLevel="0" collapsed="false">
      <c r="C21" s="97" t="s">
        <v>88</v>
      </c>
      <c r="D21" s="9" t="n">
        <v>673</v>
      </c>
      <c r="E21" s="9" t="n">
        <v>676</v>
      </c>
      <c r="F21" s="9" t="n">
        <v>476</v>
      </c>
      <c r="G21" s="13" t="n">
        <v>229</v>
      </c>
      <c r="H21" s="9" t="n">
        <v>294</v>
      </c>
      <c r="I21" s="9" t="n">
        <v>163</v>
      </c>
      <c r="J21" s="9" t="n">
        <v>322</v>
      </c>
      <c r="K21" s="9" t="n">
        <v>1526</v>
      </c>
      <c r="L21" s="9" t="n">
        <v>357</v>
      </c>
      <c r="M21" s="9" t="n">
        <v>216</v>
      </c>
      <c r="N21" s="9" t="n">
        <v>707</v>
      </c>
      <c r="O21" s="10" t="n">
        <v>5639</v>
      </c>
    </row>
    <row r="22" customFormat="false" ht="8.25" hidden="false" customHeight="true" outlineLevel="0" collapsed="false">
      <c r="C22" s="97"/>
      <c r="D22" s="8"/>
      <c r="E22" s="8"/>
      <c r="F22" s="8"/>
      <c r="G22" s="12"/>
      <c r="H22" s="8"/>
      <c r="I22" s="8"/>
      <c r="J22" s="8"/>
      <c r="K22" s="8"/>
      <c r="L22" s="8"/>
      <c r="M22" s="8"/>
      <c r="N22" s="8"/>
      <c r="O22" s="51"/>
    </row>
    <row r="23" customFormat="false" ht="12.75" hidden="false" customHeight="false" outlineLevel="0" collapsed="false">
      <c r="C23" s="97" t="s">
        <v>89</v>
      </c>
      <c r="D23" s="102" t="n">
        <v>26.5973254086181</v>
      </c>
      <c r="E23" s="102" t="n">
        <v>29.7337278106509</v>
      </c>
      <c r="F23" s="102" t="n">
        <v>22.0588235294118</v>
      </c>
      <c r="G23" s="92" t="n">
        <v>28.82096069869</v>
      </c>
      <c r="H23" s="102" t="n">
        <v>28.9115646258503</v>
      </c>
      <c r="I23" s="102" t="n">
        <v>22.0858895705521</v>
      </c>
      <c r="J23" s="102" t="n">
        <v>23.6024844720497</v>
      </c>
      <c r="K23" s="102" t="n">
        <v>37.1559633027523</v>
      </c>
      <c r="L23" s="102" t="n">
        <v>17.6470588235294</v>
      </c>
      <c r="M23" s="102" t="n">
        <v>8.33333333333333</v>
      </c>
      <c r="N23" s="102" t="n">
        <v>14.4271570014144</v>
      </c>
      <c r="O23" s="93" t="n">
        <v>26.5649937932258</v>
      </c>
    </row>
    <row r="24" customFormat="false" ht="12.75" hidden="false" customHeight="false" outlineLevel="0" collapsed="false">
      <c r="C24" s="97" t="s">
        <v>90</v>
      </c>
      <c r="D24" s="102" t="n">
        <v>12.332838038633</v>
      </c>
      <c r="E24" s="102" t="n">
        <v>12.7218934911243</v>
      </c>
      <c r="F24" s="102" t="n">
        <v>13.8655462184874</v>
      </c>
      <c r="G24" s="92" t="n">
        <v>24.0174672489083</v>
      </c>
      <c r="H24" s="102" t="n">
        <v>13.6054421768708</v>
      </c>
      <c r="I24" s="102" t="n">
        <v>14.7239263803681</v>
      </c>
      <c r="J24" s="102" t="n">
        <v>14.5962732919255</v>
      </c>
      <c r="K24" s="102" t="n">
        <v>21.8872870249017</v>
      </c>
      <c r="L24" s="102" t="n">
        <v>13.4453781512605</v>
      </c>
      <c r="M24" s="102" t="n">
        <v>13.8888888888889</v>
      </c>
      <c r="N24" s="102" t="n">
        <v>14.992927864215</v>
      </c>
      <c r="O24" s="93" t="n">
        <v>16.2972158184075</v>
      </c>
    </row>
    <row r="25" customFormat="false" ht="12.75" hidden="false" customHeight="false" outlineLevel="0" collapsed="false">
      <c r="C25" s="97" t="s">
        <v>91</v>
      </c>
      <c r="D25" s="102" t="n">
        <v>21.6939078751857</v>
      </c>
      <c r="E25" s="102" t="n">
        <v>32.9881656804734</v>
      </c>
      <c r="F25" s="102" t="n">
        <v>36.5546218487395</v>
      </c>
      <c r="G25" s="92" t="n">
        <v>34.9344978165939</v>
      </c>
      <c r="H25" s="102" t="n">
        <v>32.6530612244898</v>
      </c>
      <c r="I25" s="102" t="n">
        <v>40.4907975460123</v>
      </c>
      <c r="J25" s="102" t="n">
        <v>30.7453416149068</v>
      </c>
      <c r="K25" s="102" t="n">
        <v>33.0275229357798</v>
      </c>
      <c r="L25" s="102" t="n">
        <v>24.0896358543417</v>
      </c>
      <c r="M25" s="102" t="n">
        <v>29.6296296296296</v>
      </c>
      <c r="N25" s="102" t="n">
        <v>29.2786421499293</v>
      </c>
      <c r="O25" s="93" t="n">
        <v>30.9452030501862</v>
      </c>
    </row>
    <row r="26" customFormat="false" ht="12.75" hidden="false" customHeight="false" outlineLevel="0" collapsed="false">
      <c r="C26" s="97" t="s">
        <v>92</v>
      </c>
      <c r="D26" s="102" t="n">
        <v>6.53789004457652</v>
      </c>
      <c r="E26" s="102" t="n">
        <v>2.51479289940828</v>
      </c>
      <c r="F26" s="102" t="n">
        <v>5.04201680672269</v>
      </c>
      <c r="G26" s="92" t="n">
        <v>2.18340611353712</v>
      </c>
      <c r="H26" s="102" t="n">
        <v>5.78231292517007</v>
      </c>
      <c r="I26" s="102" t="n">
        <v>6.13496932515337</v>
      </c>
      <c r="J26" s="102" t="n">
        <v>5.90062111801242</v>
      </c>
      <c r="K26" s="102" t="n">
        <v>6.81520314547838</v>
      </c>
      <c r="L26" s="102" t="n">
        <v>7.00280112044818</v>
      </c>
      <c r="M26" s="102" t="n">
        <v>14.8148148148148</v>
      </c>
      <c r="N26" s="102" t="n">
        <v>5.23338048090523</v>
      </c>
      <c r="O26" s="93" t="n">
        <v>5.92303599929065</v>
      </c>
    </row>
    <row r="27" customFormat="false" ht="12.75" hidden="false" customHeight="false" outlineLevel="0" collapsed="false">
      <c r="C27" s="104" t="s">
        <v>10</v>
      </c>
      <c r="D27" s="103" t="n">
        <v>100</v>
      </c>
      <c r="E27" s="103" t="n">
        <v>100</v>
      </c>
      <c r="F27" s="103" t="n">
        <v>100</v>
      </c>
      <c r="G27" s="105" t="n">
        <v>100</v>
      </c>
      <c r="H27" s="103" t="n">
        <v>100</v>
      </c>
      <c r="I27" s="103" t="n">
        <v>100</v>
      </c>
      <c r="J27" s="103" t="n">
        <v>100</v>
      </c>
      <c r="K27" s="103" t="n">
        <v>100</v>
      </c>
      <c r="L27" s="103" t="n">
        <v>100</v>
      </c>
      <c r="M27" s="103" t="n">
        <v>100</v>
      </c>
      <c r="N27" s="103" t="n">
        <v>100</v>
      </c>
      <c r="O27" s="106" t="n">
        <v>100</v>
      </c>
    </row>
    <row r="28" customFormat="false" ht="12.75" hidden="false" customHeight="false" outlineLevel="0" collapsed="false">
      <c r="C28" s="25" t="s">
        <v>25</v>
      </c>
    </row>
  </sheetData>
  <mergeCells count="2">
    <mergeCell ref="C3:O3"/>
    <mergeCell ref="C15:O15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3.56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8" min="7" style="0" width="6.99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6.99"/>
    <col collapsed="false" customWidth="true" hidden="false" outlineLevel="0" max="14" min="14" style="0" width="8.99"/>
    <col collapsed="false" customWidth="true" hidden="false" outlineLevel="0" max="15" min="15" style="0" width="4.41"/>
    <col collapsed="false" customWidth="true" hidden="false" outlineLevel="0" max="16" min="16" style="0" width="20.41"/>
    <col collapsed="false" customWidth="true" hidden="false" outlineLevel="0" max="28" min="17" style="0" width="6.7"/>
  </cols>
  <sheetData>
    <row r="2" customFormat="false" ht="15" hidden="false" customHeight="false" outlineLevel="0" collapsed="false">
      <c r="B2" s="42" t="s">
        <v>93</v>
      </c>
    </row>
    <row r="3" customFormat="false" ht="17.25" hidden="false" customHeight="true" outlineLevel="0" collapsed="false">
      <c r="B3" s="82" t="s">
        <v>94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s="83" customFormat="true" ht="12" hidden="false" customHeight="false" outlineLevel="0" collapsed="false">
      <c r="B4" s="107" t="s">
        <v>60</v>
      </c>
      <c r="C4" s="108" t="s">
        <v>11</v>
      </c>
      <c r="D4" s="108" t="s">
        <v>12</v>
      </c>
      <c r="E4" s="108" t="s">
        <v>13</v>
      </c>
      <c r="F4" s="109" t="s">
        <v>14</v>
      </c>
      <c r="G4" s="108" t="s">
        <v>15</v>
      </c>
      <c r="H4" s="108" t="s">
        <v>16</v>
      </c>
      <c r="I4" s="108" t="s">
        <v>17</v>
      </c>
      <c r="J4" s="108" t="s">
        <v>18</v>
      </c>
      <c r="K4" s="108" t="s">
        <v>19</v>
      </c>
      <c r="L4" s="108" t="s">
        <v>20</v>
      </c>
      <c r="M4" s="108" t="s">
        <v>21</v>
      </c>
      <c r="N4" s="45" t="s">
        <v>22</v>
      </c>
      <c r="P4" s="110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</row>
    <row r="5" customFormat="false" ht="12.75" hidden="false" customHeight="false" outlineLevel="0" collapsed="false">
      <c r="B5" s="97" t="s">
        <v>95</v>
      </c>
      <c r="C5" s="8" t="n">
        <v>175</v>
      </c>
      <c r="D5" s="8" t="n">
        <v>248</v>
      </c>
      <c r="E5" s="8" t="n">
        <v>130</v>
      </c>
      <c r="F5" s="12" t="n">
        <v>81</v>
      </c>
      <c r="G5" s="8" t="n">
        <v>65</v>
      </c>
      <c r="H5" s="8" t="n">
        <v>76</v>
      </c>
      <c r="I5" s="8" t="n">
        <v>88</v>
      </c>
      <c r="J5" s="8" t="n">
        <v>607</v>
      </c>
      <c r="K5" s="8" t="n">
        <v>98</v>
      </c>
      <c r="L5" s="8" t="n">
        <v>37</v>
      </c>
      <c r="M5" s="8" t="n">
        <v>132</v>
      </c>
      <c r="N5" s="51" t="n">
        <v>1737</v>
      </c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</row>
    <row r="6" customFormat="false" ht="12.75" hidden="false" customHeight="false" outlineLevel="0" collapsed="false">
      <c r="B6" s="97" t="s">
        <v>96</v>
      </c>
      <c r="C6" s="8" t="n">
        <v>32</v>
      </c>
      <c r="D6" s="8" t="n">
        <v>65</v>
      </c>
      <c r="E6" s="8" t="n">
        <v>33</v>
      </c>
      <c r="F6" s="12" t="n">
        <v>5</v>
      </c>
      <c r="G6" s="8" t="n">
        <v>22</v>
      </c>
      <c r="H6" s="8" t="n">
        <v>15</v>
      </c>
      <c r="I6" s="8" t="n">
        <v>22</v>
      </c>
      <c r="J6" s="8" t="n">
        <v>182</v>
      </c>
      <c r="K6" s="8" t="n">
        <v>35</v>
      </c>
      <c r="L6" s="8" t="n">
        <v>9</v>
      </c>
      <c r="M6" s="8" t="n">
        <v>41</v>
      </c>
      <c r="N6" s="51" t="n">
        <v>461</v>
      </c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</row>
    <row r="7" customFormat="false" ht="12.75" hidden="false" customHeight="false" outlineLevel="0" collapsed="false">
      <c r="B7" s="97" t="s">
        <v>97</v>
      </c>
      <c r="C7" s="8" t="n">
        <v>120</v>
      </c>
      <c r="D7" s="8" t="n">
        <v>153</v>
      </c>
      <c r="E7" s="8" t="n">
        <v>70</v>
      </c>
      <c r="F7" s="12" t="n">
        <v>47</v>
      </c>
      <c r="G7" s="8" t="n">
        <v>37</v>
      </c>
      <c r="H7" s="8" t="n">
        <v>66</v>
      </c>
      <c r="I7" s="8" t="n">
        <v>34</v>
      </c>
      <c r="J7" s="8" t="n">
        <v>509</v>
      </c>
      <c r="K7" s="8" t="n">
        <v>43</v>
      </c>
      <c r="L7" s="8" t="n">
        <v>28</v>
      </c>
      <c r="M7" s="8" t="n">
        <v>106</v>
      </c>
      <c r="N7" s="51" t="n">
        <v>1213</v>
      </c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</row>
    <row r="8" customFormat="false" ht="12.75" hidden="false" customHeight="false" outlineLevel="0" collapsed="false">
      <c r="B8" s="97" t="s">
        <v>98</v>
      </c>
      <c r="C8" s="8" t="n">
        <v>88</v>
      </c>
      <c r="D8" s="8" t="n">
        <v>79</v>
      </c>
      <c r="E8" s="8" t="n">
        <v>41</v>
      </c>
      <c r="F8" s="12" t="n">
        <v>40</v>
      </c>
      <c r="G8" s="8" t="n">
        <v>23</v>
      </c>
      <c r="H8" s="8" t="n">
        <v>24</v>
      </c>
      <c r="I8" s="8" t="n">
        <v>37</v>
      </c>
      <c r="J8" s="8" t="n">
        <v>329</v>
      </c>
      <c r="K8" s="8" t="n">
        <v>34</v>
      </c>
      <c r="L8" s="8" t="n">
        <v>8</v>
      </c>
      <c r="M8" s="8" t="n">
        <v>72</v>
      </c>
      <c r="N8" s="51" t="n">
        <v>775</v>
      </c>
      <c r="P8" s="81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</row>
    <row r="9" customFormat="false" ht="12.75" hidden="false" customHeight="false" outlineLevel="0" collapsed="false">
      <c r="B9" s="97" t="s">
        <v>99</v>
      </c>
      <c r="C9" s="8" t="n">
        <v>53</v>
      </c>
      <c r="D9" s="8" t="n">
        <v>108</v>
      </c>
      <c r="E9" s="8" t="n">
        <v>18</v>
      </c>
      <c r="F9" s="12" t="n">
        <v>23</v>
      </c>
      <c r="G9" s="8" t="n">
        <v>17</v>
      </c>
      <c r="H9" s="8" t="n">
        <v>7</v>
      </c>
      <c r="I9" s="8" t="n">
        <v>36</v>
      </c>
      <c r="J9" s="8" t="n">
        <v>118</v>
      </c>
      <c r="K9" s="8" t="n">
        <v>18</v>
      </c>
      <c r="L9" s="8" t="n">
        <v>21</v>
      </c>
      <c r="M9" s="8" t="n">
        <v>41</v>
      </c>
      <c r="N9" s="51" t="n">
        <v>460</v>
      </c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</row>
    <row r="10" customFormat="false" ht="12.75" hidden="false" customHeight="false" outlineLevel="0" collapsed="false">
      <c r="B10" s="97" t="s">
        <v>100</v>
      </c>
      <c r="C10" s="8" t="n">
        <v>91</v>
      </c>
      <c r="D10" s="8" t="n">
        <v>66</v>
      </c>
      <c r="E10" s="8" t="n">
        <v>18</v>
      </c>
      <c r="F10" s="12" t="n">
        <v>13</v>
      </c>
      <c r="G10" s="8" t="n">
        <v>10</v>
      </c>
      <c r="H10" s="8" t="n">
        <v>5</v>
      </c>
      <c r="I10" s="8" t="n">
        <v>15</v>
      </c>
      <c r="J10" s="8" t="n">
        <v>98</v>
      </c>
      <c r="K10" s="8" t="n">
        <v>24</v>
      </c>
      <c r="L10" s="8" t="n">
        <v>5</v>
      </c>
      <c r="M10" s="8" t="n">
        <v>30</v>
      </c>
      <c r="N10" s="51" t="n">
        <v>375</v>
      </c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</row>
    <row r="11" customFormat="false" ht="12.75" hidden="false" customHeight="false" outlineLevel="0" collapsed="false">
      <c r="B11" s="97" t="s">
        <v>101</v>
      </c>
      <c r="C11" s="8" t="n">
        <v>217</v>
      </c>
      <c r="D11" s="8" t="n">
        <v>268</v>
      </c>
      <c r="E11" s="8" t="n">
        <v>97</v>
      </c>
      <c r="F11" s="12" t="n">
        <v>74</v>
      </c>
      <c r="G11" s="8" t="n">
        <v>58</v>
      </c>
      <c r="H11" s="8" t="n">
        <v>67</v>
      </c>
      <c r="I11" s="8" t="n">
        <v>94</v>
      </c>
      <c r="J11" s="8" t="n">
        <v>655</v>
      </c>
      <c r="K11" s="8" t="n">
        <v>107</v>
      </c>
      <c r="L11" s="8" t="n">
        <v>35</v>
      </c>
      <c r="M11" s="8" t="n">
        <v>124</v>
      </c>
      <c r="N11" s="51" t="n">
        <v>1796</v>
      </c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</row>
    <row r="12" customFormat="false" ht="12.75" hidden="false" customHeight="false" outlineLevel="0" collapsed="false">
      <c r="B12" s="97" t="s">
        <v>102</v>
      </c>
      <c r="C12" s="8" t="n">
        <v>165</v>
      </c>
      <c r="D12" s="8" t="n">
        <v>227</v>
      </c>
      <c r="E12" s="8" t="n">
        <v>100</v>
      </c>
      <c r="F12" s="12" t="n">
        <v>76</v>
      </c>
      <c r="G12" s="8" t="n">
        <v>78</v>
      </c>
      <c r="H12" s="8" t="n">
        <v>79</v>
      </c>
      <c r="I12" s="8" t="n">
        <v>97</v>
      </c>
      <c r="J12" s="8" t="n">
        <v>616</v>
      </c>
      <c r="K12" s="8" t="n">
        <v>100</v>
      </c>
      <c r="L12" s="8" t="n">
        <v>45</v>
      </c>
      <c r="M12" s="8" t="n">
        <v>145</v>
      </c>
      <c r="N12" s="51" t="n">
        <v>1728</v>
      </c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</row>
    <row r="13" customFormat="false" ht="12.75" hidden="false" customHeight="false" outlineLevel="0" collapsed="false">
      <c r="B13" s="97" t="s">
        <v>103</v>
      </c>
      <c r="C13" s="8" t="n">
        <v>112</v>
      </c>
      <c r="D13" s="8" t="n">
        <v>73</v>
      </c>
      <c r="E13" s="8" t="n">
        <v>57</v>
      </c>
      <c r="F13" s="12" t="n">
        <v>48</v>
      </c>
      <c r="G13" s="8" t="n">
        <v>37</v>
      </c>
      <c r="H13" s="8" t="n">
        <v>36</v>
      </c>
      <c r="I13" s="8" t="n">
        <v>49</v>
      </c>
      <c r="J13" s="8" t="n">
        <v>381</v>
      </c>
      <c r="K13" s="8" t="n">
        <v>64</v>
      </c>
      <c r="L13" s="8" t="n">
        <v>16</v>
      </c>
      <c r="M13" s="8" t="n">
        <v>99</v>
      </c>
      <c r="N13" s="51" t="n">
        <v>972</v>
      </c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</row>
    <row r="14" customFormat="false" ht="12.75" hidden="false" customHeight="false" outlineLevel="0" collapsed="false">
      <c r="B14" s="97" t="s">
        <v>104</v>
      </c>
      <c r="C14" s="8" t="n">
        <v>135</v>
      </c>
      <c r="D14" s="8" t="n">
        <v>190</v>
      </c>
      <c r="E14" s="8" t="n">
        <v>67</v>
      </c>
      <c r="F14" s="12" t="n">
        <v>70</v>
      </c>
      <c r="G14" s="8" t="n">
        <v>45</v>
      </c>
      <c r="H14" s="8" t="n">
        <v>50</v>
      </c>
      <c r="I14" s="8" t="n">
        <v>92</v>
      </c>
      <c r="J14" s="8" t="n">
        <v>628</v>
      </c>
      <c r="K14" s="8" t="n">
        <v>88</v>
      </c>
      <c r="L14" s="8" t="n">
        <v>36</v>
      </c>
      <c r="M14" s="8" t="n">
        <v>133</v>
      </c>
      <c r="N14" s="51" t="n">
        <v>1534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</row>
    <row r="15" customFormat="false" ht="12.75" hidden="false" customHeight="false" outlineLevel="0" collapsed="false">
      <c r="B15" s="97" t="s">
        <v>105</v>
      </c>
      <c r="C15" s="8" t="n">
        <v>46</v>
      </c>
      <c r="D15" s="8" t="n">
        <v>81</v>
      </c>
      <c r="E15" s="8" t="n">
        <v>18</v>
      </c>
      <c r="F15" s="12" t="n">
        <v>26</v>
      </c>
      <c r="G15" s="8" t="n">
        <v>29</v>
      </c>
      <c r="H15" s="8" t="n">
        <v>17</v>
      </c>
      <c r="I15" s="8" t="n">
        <v>24</v>
      </c>
      <c r="J15" s="8" t="n">
        <v>224</v>
      </c>
      <c r="K15" s="8" t="n">
        <v>15</v>
      </c>
      <c r="L15" s="8" t="n">
        <v>15</v>
      </c>
      <c r="M15" s="8" t="n">
        <v>42</v>
      </c>
      <c r="N15" s="51" t="n">
        <v>537</v>
      </c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</row>
    <row r="16" customFormat="false" ht="12.75" hidden="false" customHeight="false" outlineLevel="0" collapsed="false">
      <c r="B16" s="97" t="s">
        <v>106</v>
      </c>
      <c r="C16" s="8" t="n">
        <v>188</v>
      </c>
      <c r="D16" s="8" t="n">
        <v>204</v>
      </c>
      <c r="E16" s="8" t="n">
        <v>121</v>
      </c>
      <c r="F16" s="12" t="n">
        <v>93</v>
      </c>
      <c r="G16" s="8" t="n">
        <v>78</v>
      </c>
      <c r="H16" s="8" t="n">
        <v>64</v>
      </c>
      <c r="I16" s="8" t="n">
        <v>112</v>
      </c>
      <c r="J16" s="8" t="n">
        <v>623</v>
      </c>
      <c r="K16" s="8" t="n">
        <v>95</v>
      </c>
      <c r="L16" s="8" t="n">
        <v>36</v>
      </c>
      <c r="M16" s="8" t="n">
        <v>145</v>
      </c>
      <c r="N16" s="51" t="n">
        <v>1759</v>
      </c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</row>
    <row r="17" customFormat="false" ht="12.75" hidden="false" customHeight="false" outlineLevel="0" collapsed="false">
      <c r="B17" s="97" t="s">
        <v>107</v>
      </c>
      <c r="C17" s="8" t="n">
        <v>66</v>
      </c>
      <c r="D17" s="8" t="n">
        <v>63</v>
      </c>
      <c r="E17" s="8" t="n">
        <v>19</v>
      </c>
      <c r="F17" s="12" t="n">
        <v>28</v>
      </c>
      <c r="G17" s="8" t="n">
        <v>14</v>
      </c>
      <c r="H17" s="8" t="n">
        <v>19</v>
      </c>
      <c r="I17" s="8" t="n">
        <v>45</v>
      </c>
      <c r="J17" s="8" t="n">
        <v>282</v>
      </c>
      <c r="K17" s="8" t="n">
        <v>28</v>
      </c>
      <c r="L17" s="8" t="n">
        <v>12</v>
      </c>
      <c r="M17" s="8" t="n">
        <v>69</v>
      </c>
      <c r="N17" s="51" t="n">
        <v>645</v>
      </c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</row>
    <row r="18" customFormat="false" ht="12.75" hidden="false" customHeight="false" outlineLevel="0" collapsed="false">
      <c r="B18" s="97" t="s">
        <v>108</v>
      </c>
      <c r="C18" s="8" t="n">
        <v>18</v>
      </c>
      <c r="D18" s="8" t="n">
        <v>31</v>
      </c>
      <c r="E18" s="8" t="n">
        <v>6</v>
      </c>
      <c r="F18" s="12" t="n">
        <v>19</v>
      </c>
      <c r="G18" s="8" t="n">
        <v>8</v>
      </c>
      <c r="H18" s="8" t="n">
        <v>7</v>
      </c>
      <c r="I18" s="8" t="n">
        <v>9</v>
      </c>
      <c r="J18" s="8" t="n">
        <v>86</v>
      </c>
      <c r="K18" s="8" t="n">
        <v>7</v>
      </c>
      <c r="L18" s="8" t="n">
        <v>1</v>
      </c>
      <c r="M18" s="8" t="n">
        <v>29</v>
      </c>
      <c r="N18" s="51" t="n">
        <v>221</v>
      </c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</row>
    <row r="19" customFormat="false" ht="12.75" hidden="false" customHeight="false" outlineLevel="0" collapsed="false">
      <c r="B19" s="97" t="s">
        <v>109</v>
      </c>
      <c r="C19" s="8" t="n">
        <v>28</v>
      </c>
      <c r="D19" s="8" t="n">
        <v>20</v>
      </c>
      <c r="E19" s="8" t="n">
        <v>8</v>
      </c>
      <c r="F19" s="12" t="n">
        <v>10</v>
      </c>
      <c r="G19" s="8" t="n">
        <v>5</v>
      </c>
      <c r="H19" s="8" t="n">
        <v>2</v>
      </c>
      <c r="I19" s="8" t="n">
        <v>17</v>
      </c>
      <c r="J19" s="8" t="n">
        <v>112</v>
      </c>
      <c r="K19" s="8" t="n">
        <v>10</v>
      </c>
      <c r="L19" s="8" t="n">
        <v>2</v>
      </c>
      <c r="M19" s="8" t="n">
        <v>22</v>
      </c>
      <c r="N19" s="51" t="n">
        <v>236</v>
      </c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</row>
    <row r="20" customFormat="false" ht="6.75" hidden="false" customHeight="true" outlineLevel="0" collapsed="false">
      <c r="B20" s="8"/>
      <c r="C20" s="8"/>
      <c r="D20" s="8"/>
      <c r="E20" s="8"/>
      <c r="F20" s="12"/>
      <c r="G20" s="8"/>
      <c r="H20" s="8"/>
      <c r="I20" s="8"/>
      <c r="J20" s="8"/>
      <c r="K20" s="8"/>
      <c r="L20" s="8"/>
      <c r="M20" s="8"/>
      <c r="N20" s="8"/>
    </row>
    <row r="21" s="112" customFormat="true" ht="12.75" hidden="false" customHeight="false" outlineLevel="0" collapsed="false">
      <c r="B21" s="113" t="s">
        <v>110</v>
      </c>
      <c r="C21" s="114" t="n">
        <v>528</v>
      </c>
      <c r="D21" s="114" t="n">
        <v>524</v>
      </c>
      <c r="E21" s="114" t="n">
        <v>346</v>
      </c>
      <c r="F21" s="66" t="n">
        <v>200</v>
      </c>
      <c r="G21" s="114" t="n">
        <v>236</v>
      </c>
      <c r="H21" s="114" t="n">
        <v>144</v>
      </c>
      <c r="I21" s="114" t="n">
        <v>289</v>
      </c>
      <c r="J21" s="114" t="n">
        <v>1360</v>
      </c>
      <c r="K21" s="114" t="n">
        <v>242</v>
      </c>
      <c r="L21" s="114" t="n">
        <v>91</v>
      </c>
      <c r="M21" s="114" t="n">
        <v>554</v>
      </c>
      <c r="N21" s="115" t="n">
        <v>4514</v>
      </c>
    </row>
    <row r="22" customFormat="false" ht="7.5" hidden="false" customHeight="tru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2.75" hidden="false" customHeight="false" outlineLevel="0" collapsed="false">
      <c r="B23" s="96" t="s">
        <v>74</v>
      </c>
      <c r="C23" s="116"/>
      <c r="D23" s="116"/>
      <c r="E23" s="117"/>
      <c r="F23" s="116"/>
      <c r="G23" s="116"/>
      <c r="H23" s="116"/>
      <c r="I23" s="116"/>
      <c r="J23" s="116"/>
      <c r="K23" s="116"/>
      <c r="L23" s="116"/>
      <c r="M23" s="116"/>
      <c r="N23" s="118"/>
    </row>
    <row r="24" customFormat="false" ht="12.75" hidden="false" customHeight="false" outlineLevel="0" collapsed="false">
      <c r="B24" s="97" t="s">
        <v>95</v>
      </c>
      <c r="C24" s="54" t="n">
        <v>33.1439393939394</v>
      </c>
      <c r="D24" s="54" t="n">
        <v>47.3282442748092</v>
      </c>
      <c r="E24" s="54" t="n">
        <v>37.5722543352601</v>
      </c>
      <c r="F24" s="119" t="n">
        <v>40.5</v>
      </c>
      <c r="G24" s="54" t="n">
        <v>27.5423728813559</v>
      </c>
      <c r="H24" s="54" t="n">
        <v>52.7777777777778</v>
      </c>
      <c r="I24" s="54" t="n">
        <v>30.4498269896194</v>
      </c>
      <c r="J24" s="54" t="n">
        <v>44.6323529411765</v>
      </c>
      <c r="K24" s="54" t="n">
        <v>40.495867768595</v>
      </c>
      <c r="L24" s="54" t="n">
        <v>40.6593406593407</v>
      </c>
      <c r="M24" s="54" t="n">
        <v>23.826714801444</v>
      </c>
      <c r="N24" s="120" t="n">
        <v>38.4802835622508</v>
      </c>
    </row>
    <row r="25" customFormat="false" ht="12.75" hidden="false" customHeight="false" outlineLevel="0" collapsed="false">
      <c r="B25" s="97" t="s">
        <v>96</v>
      </c>
      <c r="C25" s="54" t="n">
        <v>6.06060606060606</v>
      </c>
      <c r="D25" s="54" t="n">
        <v>12.4045801526718</v>
      </c>
      <c r="E25" s="54" t="n">
        <v>9.53757225433526</v>
      </c>
      <c r="F25" s="119" t="n">
        <v>2.5</v>
      </c>
      <c r="G25" s="54" t="n">
        <v>9.32203389830509</v>
      </c>
      <c r="H25" s="54" t="n">
        <v>10.4166666666667</v>
      </c>
      <c r="I25" s="54" t="n">
        <v>7.61245674740485</v>
      </c>
      <c r="J25" s="54" t="n">
        <v>13.3823529411765</v>
      </c>
      <c r="K25" s="54" t="n">
        <v>14.4628099173554</v>
      </c>
      <c r="L25" s="54" t="n">
        <v>9.89010989010989</v>
      </c>
      <c r="M25" s="54" t="n">
        <v>7.40072202166065</v>
      </c>
      <c r="N25" s="120" t="n">
        <v>10.2126716880815</v>
      </c>
    </row>
    <row r="26" customFormat="false" ht="12.75" hidden="false" customHeight="false" outlineLevel="0" collapsed="false">
      <c r="B26" s="97" t="s">
        <v>97</v>
      </c>
      <c r="C26" s="54" t="n">
        <v>22.7272727272727</v>
      </c>
      <c r="D26" s="54" t="n">
        <v>29.1984732824427</v>
      </c>
      <c r="E26" s="54" t="n">
        <v>20.2312138728324</v>
      </c>
      <c r="F26" s="119" t="n">
        <v>23.5</v>
      </c>
      <c r="G26" s="54" t="n">
        <v>15.6779661016949</v>
      </c>
      <c r="H26" s="54" t="n">
        <v>45.8333333333333</v>
      </c>
      <c r="I26" s="54" t="n">
        <v>11.7647058823529</v>
      </c>
      <c r="J26" s="54" t="n">
        <v>37.4264705882353</v>
      </c>
      <c r="K26" s="54" t="n">
        <v>17.7685950413223</v>
      </c>
      <c r="L26" s="54" t="n">
        <v>30.7692307692308</v>
      </c>
      <c r="M26" s="54" t="n">
        <v>19.1335740072202</v>
      </c>
      <c r="N26" s="120" t="n">
        <v>26.8719539211343</v>
      </c>
    </row>
    <row r="27" customFormat="false" ht="12.75" hidden="false" customHeight="false" outlineLevel="0" collapsed="false">
      <c r="B27" s="97" t="s">
        <v>98</v>
      </c>
      <c r="C27" s="54" t="n">
        <v>16.6666666666667</v>
      </c>
      <c r="D27" s="54" t="n">
        <v>15.0763358778626</v>
      </c>
      <c r="E27" s="54" t="n">
        <v>11.849710982659</v>
      </c>
      <c r="F27" s="119" t="n">
        <v>20</v>
      </c>
      <c r="G27" s="54" t="n">
        <v>9.74576271186441</v>
      </c>
      <c r="H27" s="54" t="n">
        <v>16.6666666666667</v>
      </c>
      <c r="I27" s="54" t="n">
        <v>12.80276816609</v>
      </c>
      <c r="J27" s="54" t="n">
        <v>24.1911764705882</v>
      </c>
      <c r="K27" s="54" t="n">
        <v>14.0495867768595</v>
      </c>
      <c r="L27" s="54" t="n">
        <v>8.79120879120879</v>
      </c>
      <c r="M27" s="54" t="n">
        <v>12.9963898916967</v>
      </c>
      <c r="N27" s="120" t="n">
        <v>17.1688081524147</v>
      </c>
    </row>
    <row r="28" customFormat="false" ht="12.75" hidden="false" customHeight="false" outlineLevel="0" collapsed="false">
      <c r="B28" s="97" t="s">
        <v>99</v>
      </c>
      <c r="C28" s="54" t="n">
        <v>10.0378787878788</v>
      </c>
      <c r="D28" s="54" t="n">
        <v>20.6106870229008</v>
      </c>
      <c r="E28" s="54" t="n">
        <v>5.20231213872832</v>
      </c>
      <c r="F28" s="119" t="n">
        <v>11.5</v>
      </c>
      <c r="G28" s="54" t="n">
        <v>7.20338983050848</v>
      </c>
      <c r="H28" s="54" t="n">
        <v>4.86111111111111</v>
      </c>
      <c r="I28" s="54" t="n">
        <v>12.4567474048443</v>
      </c>
      <c r="J28" s="54" t="n">
        <v>8.67647058823529</v>
      </c>
      <c r="K28" s="54" t="n">
        <v>7.43801652892562</v>
      </c>
      <c r="L28" s="54" t="n">
        <v>23.0769230769231</v>
      </c>
      <c r="M28" s="54" t="n">
        <v>7.40072202166065</v>
      </c>
      <c r="N28" s="120" t="n">
        <v>10.1905183872397</v>
      </c>
    </row>
    <row r="29" customFormat="false" ht="12.75" hidden="false" customHeight="false" outlineLevel="0" collapsed="false">
      <c r="B29" s="97" t="s">
        <v>100</v>
      </c>
      <c r="C29" s="54" t="n">
        <v>17.2348484848485</v>
      </c>
      <c r="D29" s="54" t="n">
        <v>12.5954198473282</v>
      </c>
      <c r="E29" s="54" t="n">
        <v>5.20231213872832</v>
      </c>
      <c r="F29" s="119" t="n">
        <v>6.5</v>
      </c>
      <c r="G29" s="54" t="n">
        <v>4.23728813559322</v>
      </c>
      <c r="H29" s="54" t="n">
        <v>3.47222222222222</v>
      </c>
      <c r="I29" s="54" t="n">
        <v>5.19031141868512</v>
      </c>
      <c r="J29" s="54" t="n">
        <v>7.20588235294118</v>
      </c>
      <c r="K29" s="54" t="n">
        <v>9.91735537190083</v>
      </c>
      <c r="L29" s="54" t="n">
        <v>5.49450549450549</v>
      </c>
      <c r="M29" s="54" t="n">
        <v>5.41516245487365</v>
      </c>
      <c r="N29" s="120" t="n">
        <v>8.30748781568454</v>
      </c>
    </row>
    <row r="30" customFormat="false" ht="12.75" hidden="false" customHeight="false" outlineLevel="0" collapsed="false">
      <c r="B30" s="97" t="s">
        <v>101</v>
      </c>
      <c r="C30" s="54" t="n">
        <v>41.0984848484849</v>
      </c>
      <c r="D30" s="54" t="n">
        <v>51.1450381679389</v>
      </c>
      <c r="E30" s="54" t="n">
        <v>28.0346820809249</v>
      </c>
      <c r="F30" s="119" t="n">
        <v>37</v>
      </c>
      <c r="G30" s="54" t="n">
        <v>24.5762711864407</v>
      </c>
      <c r="H30" s="54" t="n">
        <v>46.5277777777778</v>
      </c>
      <c r="I30" s="54" t="n">
        <v>32.5259515570934</v>
      </c>
      <c r="J30" s="54" t="n">
        <v>48.1617647058824</v>
      </c>
      <c r="K30" s="54" t="n">
        <v>44.2148760330579</v>
      </c>
      <c r="L30" s="54" t="n">
        <v>38.4615384615385</v>
      </c>
      <c r="M30" s="54" t="n">
        <v>22.3826714801444</v>
      </c>
      <c r="N30" s="120" t="n">
        <v>39.7873283119185</v>
      </c>
    </row>
    <row r="31" customFormat="false" ht="12.75" hidden="false" customHeight="false" outlineLevel="0" collapsed="false">
      <c r="B31" s="97" t="s">
        <v>102</v>
      </c>
      <c r="C31" s="54" t="n">
        <v>31.25</v>
      </c>
      <c r="D31" s="54" t="n">
        <v>43.3206106870229</v>
      </c>
      <c r="E31" s="54" t="n">
        <v>28.9017341040462</v>
      </c>
      <c r="F31" s="119" t="n">
        <v>38</v>
      </c>
      <c r="G31" s="54" t="n">
        <v>33.0508474576271</v>
      </c>
      <c r="H31" s="54" t="n">
        <v>54.8611111111111</v>
      </c>
      <c r="I31" s="54" t="n">
        <v>33.5640138408305</v>
      </c>
      <c r="J31" s="54" t="n">
        <v>45.2941176470588</v>
      </c>
      <c r="K31" s="54" t="n">
        <v>41.3223140495868</v>
      </c>
      <c r="L31" s="54" t="n">
        <v>49.4505494505495</v>
      </c>
      <c r="M31" s="54" t="n">
        <v>26.173285198556</v>
      </c>
      <c r="N31" s="120" t="n">
        <v>38.2809038546744</v>
      </c>
    </row>
    <row r="32" customFormat="false" ht="12.75" hidden="false" customHeight="false" outlineLevel="0" collapsed="false">
      <c r="B32" s="97" t="s">
        <v>103</v>
      </c>
      <c r="C32" s="54" t="n">
        <v>21.2121212121212</v>
      </c>
      <c r="D32" s="54" t="n">
        <v>13.9312977099237</v>
      </c>
      <c r="E32" s="54" t="n">
        <v>16.4739884393064</v>
      </c>
      <c r="F32" s="119" t="n">
        <v>24</v>
      </c>
      <c r="G32" s="54" t="n">
        <v>15.6779661016949</v>
      </c>
      <c r="H32" s="54" t="n">
        <v>25</v>
      </c>
      <c r="I32" s="54" t="n">
        <v>16.9550173010381</v>
      </c>
      <c r="J32" s="54" t="n">
        <v>28.0147058823529</v>
      </c>
      <c r="K32" s="54" t="n">
        <v>26.4462809917355</v>
      </c>
      <c r="L32" s="54" t="n">
        <v>17.5824175824176</v>
      </c>
      <c r="M32" s="54" t="n">
        <v>17.870036101083</v>
      </c>
      <c r="N32" s="120" t="n">
        <v>21.5330084182543</v>
      </c>
    </row>
    <row r="33" customFormat="false" ht="12.75" hidden="false" customHeight="false" outlineLevel="0" collapsed="false">
      <c r="B33" s="97" t="s">
        <v>104</v>
      </c>
      <c r="C33" s="54" t="n">
        <v>25.5681818181818</v>
      </c>
      <c r="D33" s="54" t="n">
        <v>36.2595419847328</v>
      </c>
      <c r="E33" s="54" t="n">
        <v>19.364161849711</v>
      </c>
      <c r="F33" s="119" t="n">
        <v>35</v>
      </c>
      <c r="G33" s="54" t="n">
        <v>19.0677966101695</v>
      </c>
      <c r="H33" s="54" t="n">
        <v>34.7222222222222</v>
      </c>
      <c r="I33" s="54" t="n">
        <v>31.8339100346021</v>
      </c>
      <c r="J33" s="54" t="n">
        <v>46.1764705882353</v>
      </c>
      <c r="K33" s="54" t="n">
        <v>36.3636363636364</v>
      </c>
      <c r="L33" s="54" t="n">
        <v>39.5604395604396</v>
      </c>
      <c r="M33" s="54" t="n">
        <v>24.0072202166065</v>
      </c>
      <c r="N33" s="120" t="n">
        <v>33.9831634913602</v>
      </c>
    </row>
    <row r="34" customFormat="false" ht="12.75" hidden="false" customHeight="false" outlineLevel="0" collapsed="false">
      <c r="B34" s="97" t="s">
        <v>105</v>
      </c>
      <c r="C34" s="54" t="n">
        <v>8.71212121212121</v>
      </c>
      <c r="D34" s="54" t="n">
        <v>15.4580152671756</v>
      </c>
      <c r="E34" s="54" t="n">
        <v>5.20231213872832</v>
      </c>
      <c r="F34" s="119" t="n">
        <v>13</v>
      </c>
      <c r="G34" s="54" t="n">
        <v>12.2881355932203</v>
      </c>
      <c r="H34" s="54" t="n">
        <v>11.8055555555556</v>
      </c>
      <c r="I34" s="54" t="n">
        <v>8.30449826989619</v>
      </c>
      <c r="J34" s="54" t="n">
        <v>16.4705882352941</v>
      </c>
      <c r="K34" s="54" t="n">
        <v>6.19834710743802</v>
      </c>
      <c r="L34" s="54" t="n">
        <v>16.4835164835165</v>
      </c>
      <c r="M34" s="54" t="n">
        <v>7.5812274368231</v>
      </c>
      <c r="N34" s="120" t="n">
        <v>11.8963225520603</v>
      </c>
    </row>
    <row r="35" customFormat="false" ht="12.75" hidden="false" customHeight="false" outlineLevel="0" collapsed="false">
      <c r="B35" s="97" t="s">
        <v>106</v>
      </c>
      <c r="C35" s="54" t="n">
        <v>35.6060606060606</v>
      </c>
      <c r="D35" s="54" t="n">
        <v>38.9312977099237</v>
      </c>
      <c r="E35" s="54" t="n">
        <v>34.971098265896</v>
      </c>
      <c r="F35" s="119" t="n">
        <v>46.5</v>
      </c>
      <c r="G35" s="54" t="n">
        <v>33.0508474576271</v>
      </c>
      <c r="H35" s="54" t="n">
        <v>44.4444444444444</v>
      </c>
      <c r="I35" s="54" t="n">
        <v>38.7543252595156</v>
      </c>
      <c r="J35" s="54" t="n">
        <v>45.8088235294118</v>
      </c>
      <c r="K35" s="54" t="n">
        <v>39.2561983471074</v>
      </c>
      <c r="L35" s="54" t="n">
        <v>39.5604395604396</v>
      </c>
      <c r="M35" s="54" t="n">
        <v>26.173285198556</v>
      </c>
      <c r="N35" s="120" t="n">
        <v>38.9676561807709</v>
      </c>
    </row>
    <row r="36" customFormat="false" ht="12.75" hidden="false" customHeight="false" outlineLevel="0" collapsed="false">
      <c r="B36" s="97" t="s">
        <v>107</v>
      </c>
      <c r="C36" s="54" t="n">
        <v>12.5</v>
      </c>
      <c r="D36" s="54" t="n">
        <v>12.0229007633588</v>
      </c>
      <c r="E36" s="54" t="n">
        <v>5.49132947976879</v>
      </c>
      <c r="F36" s="119" t="n">
        <v>14</v>
      </c>
      <c r="G36" s="54" t="n">
        <v>5.93220338983051</v>
      </c>
      <c r="H36" s="54" t="n">
        <v>13.1944444444444</v>
      </c>
      <c r="I36" s="54" t="n">
        <v>15.5709342560554</v>
      </c>
      <c r="J36" s="54" t="n">
        <v>20.7352941176471</v>
      </c>
      <c r="K36" s="54" t="n">
        <v>11.5702479338843</v>
      </c>
      <c r="L36" s="54" t="n">
        <v>13.1868131868132</v>
      </c>
      <c r="M36" s="54" t="n">
        <v>12.4548736462094</v>
      </c>
      <c r="N36" s="120" t="n">
        <v>14.2888790429774</v>
      </c>
    </row>
    <row r="37" customFormat="false" ht="12.75" hidden="false" customHeight="false" outlineLevel="0" collapsed="false">
      <c r="B37" s="97" t="s">
        <v>108</v>
      </c>
      <c r="C37" s="54" t="n">
        <v>3.40909090909091</v>
      </c>
      <c r="D37" s="54" t="n">
        <v>5.91603053435115</v>
      </c>
      <c r="E37" s="54" t="n">
        <v>1.73410404624277</v>
      </c>
      <c r="F37" s="119" t="n">
        <v>9.5</v>
      </c>
      <c r="G37" s="54" t="n">
        <v>3.38983050847458</v>
      </c>
      <c r="H37" s="54" t="n">
        <v>4.86111111111111</v>
      </c>
      <c r="I37" s="54" t="n">
        <v>3.11418685121107</v>
      </c>
      <c r="J37" s="54" t="n">
        <v>6.32352941176471</v>
      </c>
      <c r="K37" s="54" t="n">
        <v>2.89256198347107</v>
      </c>
      <c r="L37" s="54" t="n">
        <v>1.0989010989011</v>
      </c>
      <c r="M37" s="54" t="n">
        <v>5.23465703971119</v>
      </c>
      <c r="N37" s="120" t="n">
        <v>4.89587948604342</v>
      </c>
    </row>
    <row r="38" customFormat="false" ht="12.75" hidden="false" customHeight="false" outlineLevel="0" collapsed="false">
      <c r="B38" s="97" t="s">
        <v>109</v>
      </c>
      <c r="C38" s="54" t="n">
        <v>5.3030303030303</v>
      </c>
      <c r="D38" s="54" t="n">
        <v>3.81679389312977</v>
      </c>
      <c r="E38" s="54" t="n">
        <v>2.3121387283237</v>
      </c>
      <c r="F38" s="119" t="n">
        <v>5</v>
      </c>
      <c r="G38" s="54" t="n">
        <v>2.11864406779661</v>
      </c>
      <c r="H38" s="54" t="n">
        <v>1.38888888888889</v>
      </c>
      <c r="I38" s="54" t="n">
        <v>5.88235294117647</v>
      </c>
      <c r="J38" s="54" t="n">
        <v>8.23529411764706</v>
      </c>
      <c r="K38" s="54" t="n">
        <v>4.13223140495868</v>
      </c>
      <c r="L38" s="54" t="n">
        <v>2.1978021978022</v>
      </c>
      <c r="M38" s="54" t="n">
        <v>3.97111913357401</v>
      </c>
      <c r="N38" s="120" t="n">
        <v>5.2281789986708</v>
      </c>
    </row>
    <row r="39" customFormat="false" ht="12.75" hidden="false" customHeight="false" outlineLevel="0" collapsed="false">
      <c r="B39" s="121" t="s">
        <v>111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6.75" hidden="false" customHeight="true" outlineLevel="0" collapsed="false"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</row>
  </sheetData>
  <mergeCells count="1">
    <mergeCell ref="B3:N3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5:30:59Z</dcterms:created>
  <dc:creator>Ismu</dc:creator>
  <dc:description/>
  <dc:language>en-US</dc:language>
  <cp:lastModifiedBy>Valeria</cp:lastModifiedBy>
  <cp:lastPrinted>2001-10-31T16:24:04Z</cp:lastPrinted>
  <dcterms:modified xsi:type="dcterms:W3CDTF">2001-10-31T16:29:25Z</dcterms:modified>
  <cp:revision>0</cp:revision>
  <dc:subject/>
  <dc:title/>
</cp:coreProperties>
</file>